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.ITE" sheetId="1" state="visible" r:id="rId2"/>
    <sheet name="actu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'05.ITE'!$B$3:$P$116</definedName>
    <definedName function="false" hidden="false" localSheetId="0" name="_xlnm.Print_Titles" vbProcedure="false">'05.ITE'!$3:$7</definedName>
    <definedName function="false" hidden="false" name="AF" vbProcedure="false">NA()</definedName>
    <definedName function="false" hidden="false" name="AL" vbProcedure="false">#REF!</definedName>
    <definedName function="false" hidden="false" name="AO" vbProcedure="false">NA()</definedName>
    <definedName function="false" hidden="false" name="BF" vbProcedure="false">NA()</definedName>
    <definedName function="false" hidden="false" name="BO" vbProcedure="false">NA()</definedName>
    <definedName function="false" hidden="false" name="bp" vbProcedure="false">'[1]'!$A$1:$C$1500</definedName>
    <definedName function="false" hidden="false" name="BS" vbProcedure="false">#REF!</definedName>
    <definedName function="false" hidden="false" name="DATE" vbProcedure="false">actu!$A$3:$A$1000</definedName>
    <definedName function="false" hidden="false" name="INDICE" vbProcedure="false">actu!$B$3:$B$1000</definedName>
    <definedName function="false" hidden="false" name="LOT" vbProcedure="false">#REF!</definedName>
    <definedName function="false" hidden="false" name="PF" vbProcedure="false">#REF!</definedName>
    <definedName function="false" hidden="false" name="PL" vbProcedure="false">#REF!</definedName>
    <definedName function="false" hidden="false" name="PO" vbProcedure="false">#REF!</definedName>
    <definedName function="false" hidden="false" name="RP" vbProcedure="false">'[1]'!$W$8</definedName>
    <definedName function="false" hidden="false" name="tva" vbProcedure="false">'[1]'!$F$6:$G$8</definedName>
    <definedName function="false" hidden="false" name="U" vbProcedure="false">'[2]'!$K$1:$K$1048576</definedName>
    <definedName function="false" hidden="false" name="VR" vbProcedure="false">#REF!</definedName>
    <definedName function="false" hidden="false" localSheetId="0" name="Excel_BuiltIn_Print_Titles" vbProcedure="false">'05.ITE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3">
  <si>
    <t xml:space="preserve">Réf. </t>
  </si>
  <si>
    <t xml:space="preserve">[+ zone CCTP]</t>
  </si>
  <si>
    <t xml:space="preserve">Total HT </t>
  </si>
  <si>
    <t xml:space="preserve">Total TTC </t>
  </si>
  <si>
    <t xml:space="preserve">RESTRUCTURATION ET EXTENSION DU QUARTIER QI-QD</t>
  </si>
  <si>
    <t xml:space="preserve">MAISON CENTRALE D’ENSISHEIM</t>
  </si>
  <si>
    <t xml:space="preserve">D</t>
  </si>
  <si>
    <t xml:space="preserve">Q</t>
  </si>
  <si>
    <t xml:space="preserve">E</t>
  </si>
  <si>
    <t xml:space="preserve"> base</t>
  </si>
  <si>
    <t xml:space="preserve">Descriptif  </t>
  </si>
  <si>
    <t xml:space="preserve">Quantitatif  </t>
  </si>
  <si>
    <t xml:space="preserve">Offre </t>
  </si>
  <si>
    <t xml:space="preserve">ISOLATION PAR L’EXTERIEUR</t>
  </si>
  <si>
    <t xml:space="preserve">  Entreprise</t>
  </si>
  <si>
    <t xml:space="preserve">•</t>
  </si>
  <si>
    <t xml:space="preserve">ISOLATION EXTERIEURE</t>
  </si>
  <si>
    <t xml:space="preserve"> Métré entreprise</t>
  </si>
  <si>
    <t xml:space="preserve">PU</t>
  </si>
  <si>
    <t xml:space="preserve">Prix Total</t>
  </si>
  <si>
    <t xml:space="preserve">DRAINAGE ENTERRÉ</t>
  </si>
  <si>
    <t xml:space="preserve">drainage</t>
  </si>
  <si>
    <t xml:space="preserve">ml</t>
  </si>
  <si>
    <t xml:space="preserve">  Localisation  /  Précisions</t>
  </si>
  <si>
    <t xml:space="preserve">   Avant métré</t>
  </si>
  <si>
    <t xml:space="preserve">Pour prix</t>
  </si>
  <si>
    <t xml:space="preserve">Fourniture et mise en oeuvre d'un réseau de drainage Ø 100 en pied de façade isolée</t>
  </si>
  <si>
    <t xml:space="preserve">Ensemble cohérent avec isolation des murs en conformité avec prescriptions du fabriquant</t>
  </si>
  <si>
    <t xml:space="preserve">Compris fouilles, remplissage par galets 15/25 lavés, purgés de fines, et raccordement au réseau EP </t>
  </si>
  <si>
    <t xml:space="preserve">Compris toutes sujétions de coordination, notamment avec les lots gros-oeuvre, aménagements extérieurs</t>
  </si>
  <si>
    <t xml:space="preserve">• Profondeur : </t>
  </si>
  <si>
    <t xml:space="preserve">Suivant Etude de sol </t>
  </si>
  <si>
    <t xml:space="preserve">ISOLANT ENTERRÉ</t>
  </si>
  <si>
    <t xml:space="preserve">180mm</t>
  </si>
  <si>
    <t xml:space="preserve">m²</t>
  </si>
  <si>
    <t xml:space="preserve">Patio 1 – QI</t>
  </si>
  <si>
    <t xml:space="preserve">Patio 2 – QI</t>
  </si>
  <si>
    <t xml:space="preserve">Patio 3 – QD</t>
  </si>
  <si>
    <t xml:space="preserve">Patio 4 – QD</t>
  </si>
  <si>
    <t xml:space="preserve">Fourniture et mise en oeuvre d'un système d'Isolation Thermique par l'Extérieur compatible avec le sol</t>
  </si>
  <si>
    <t xml:space="preserve">Ensemble cohérent avec isolation des murs et apportant bonne isolation des murs avec résistance au chocs et humidité</t>
  </si>
  <si>
    <t xml:space="preserve">Panneau isolant associant une mousse de polystyrène extrudé feuilluré à un parement ciment rapporté</t>
  </si>
  <si>
    <t xml:space="preserve">Compris examen préalable des supports, toutes sujétions en conformité avec prescriptions du fabriquant</t>
  </si>
  <si>
    <t xml:space="preserve">Compris toutes sujétions de coordination, notamment avec les lots gros-oeuvre</t>
  </si>
  <si>
    <t xml:space="preserve">(pose drain et remblaiement à la charge du lot Gros-Oeuvre)</t>
  </si>
  <si>
    <t xml:space="preserve">• Type :</t>
  </si>
  <si>
    <t xml:space="preserve">Knauf Périboard ULTRA+ ou équivalent</t>
  </si>
  <si>
    <t xml:space="preserve">SopraXPS Protect C ou équivalent</t>
  </si>
  <si>
    <t xml:space="preserve">• Système:</t>
  </si>
  <si>
    <t xml:space="preserve">Isolation des partie enterrés sur 50 cm à minima – hauteur partie apparente 20 cm </t>
  </si>
  <si>
    <t xml:space="preserve">• Epaisseur :</t>
  </si>
  <si>
    <t xml:space="preserve">suivant nomenclature ci-dessus</t>
  </si>
  <si>
    <t xml:space="preserve">ITE + ENDUIT</t>
  </si>
  <si>
    <t xml:space="preserve">180 mm + enduit</t>
  </si>
  <si>
    <t xml:space="preserve">Au dessus TT hall QD</t>
  </si>
  <si>
    <t xml:space="preserve">Au dessus toiture QI/QD</t>
  </si>
  <si>
    <t xml:space="preserve">Façade haute Hall QI-QD</t>
  </si>
  <si>
    <t xml:space="preserve">Pignon Hall QI-QD</t>
  </si>
  <si>
    <t xml:space="preserve">Pignon Hall QI-QD coté ascenseur</t>
  </si>
  <si>
    <t xml:space="preserve">Pignon QI</t>
  </si>
  <si>
    <t xml:space="preserve">Triangle</t>
  </si>
  <si>
    <t xml:space="preserve">Hall QI – Hall QIQD</t>
  </si>
  <si>
    <t xml:space="preserve">Triangle + Fac</t>
  </si>
  <si>
    <t xml:space="preserve">Fourniture et mise en oeuvre d'un système d'Isolation Thermique par l'Extérieur, sur support béton ou blocs d'aggloméré, </t>
  </si>
  <si>
    <t xml:space="preserve">Ouvrage comprenant travaux préparatoires, puis pose de l'isolant et accessoires suivant prescription du fabriquant.</t>
  </si>
  <si>
    <t xml:space="preserve">Compris examen préalable des supports, nettoyage, ponçage ou ragréage si nécessaire pour parfaite adhésion à prévoir</t>
  </si>
  <si>
    <t xml:space="preserve">Mise en place des profils de départ adaptés, des profils de terminaison et de toutes pièces de structures nécessaires, notamment </t>
  </si>
  <si>
    <t xml:space="preserve">sur les parties sur mur existant.</t>
  </si>
  <si>
    <t xml:space="preserve">Les panneaux seront posés en appareillage de façon absolument plane et à joints serrés.</t>
  </si>
  <si>
    <t xml:space="preserve">Les vides éventuels entre les joints seront remplis, avec un produit du type STO-MOUSSU PAGERIS ou équivalent. </t>
  </si>
  <si>
    <t xml:space="preserve">Compris toutes sujétions d’étanchéité à l’air et d’isolation thermique, notamment au droit des baies et sous toiture</t>
  </si>
  <si>
    <t xml:space="preserve">Compris profils en pied et adaptation en rives de toitures</t>
  </si>
  <si>
    <t xml:space="preserve">Compris bavettes de finition avec rejet d’eau (poste ci-dessous)</t>
  </si>
  <si>
    <t xml:space="preserve">Compris toutes sujétions suivant prescriptions techniques du fabricant</t>
  </si>
  <si>
    <t xml:space="preserve">Compris toutes sujétions de coordination, notamment avec les lots gros-oeuvre, charpente, étanchéité, couverture, serrurerie…</t>
  </si>
  <si>
    <t xml:space="preserve">Type ITE STO THERM CLASSIC 1 COLLE ou équivalent technique</t>
  </si>
  <si>
    <t xml:space="preserve">• Réaction au feu :</t>
  </si>
  <si>
    <t xml:space="preserve">Suivant réglementation – A2-s1,d0 </t>
  </si>
  <si>
    <t xml:space="preserve">• Finition :</t>
  </si>
  <si>
    <t xml:space="preserve">Teinte au choix de l’architecte</t>
  </si>
  <si>
    <t xml:space="preserve">• Angle(s) :</t>
  </si>
  <si>
    <t xml:space="preserve">baguette en P.V.C. pour finition de toutes les ébrasures</t>
  </si>
  <si>
    <t xml:space="preserve">OUVRAGES LINEAIRES</t>
  </si>
  <si>
    <t xml:space="preserve">BAVETTE en SOLIN</t>
  </si>
  <si>
    <t xml:space="preserve">sur mur existant</t>
  </si>
  <si>
    <t xml:space="preserve">ITE sur façade US</t>
  </si>
  <si>
    <t xml:space="preserve">Fourniture et pose d'une bavette en acier laqué en tête d’ITE sur mur existant </t>
  </si>
  <si>
    <t xml:space="preserve"> </t>
  </si>
  <si>
    <t xml:space="preserve">Compris profil goutte d'eau, pente vers intérieur, montage discret, étanchéité, toutes sujétions </t>
  </si>
  <si>
    <t xml:space="preserve">Dimensions adaptées à l’épaisseur de l’isolant </t>
  </si>
  <si>
    <t xml:space="preserve">Compris toutes sujétions d'étanchéité et de raccord soigné, en coordination avec lot Gros-Oeuvre</t>
  </si>
  <si>
    <t xml:space="preserve">• Type : </t>
  </si>
  <si>
    <t xml:space="preserve">acier laqué </t>
  </si>
  <si>
    <t xml:space="preserve">• Teinte : </t>
  </si>
  <si>
    <t xml:space="preserve">au choix de l’architecte</t>
  </si>
  <si>
    <t xml:space="preserve">APPUIS DE FENÊTRE </t>
  </si>
  <si>
    <t xml:space="preserve">L'appui de fenêtre doit  être assez large pour remplir son rôle de protection contre les eaux pluviales.</t>
  </si>
  <si>
    <t xml:space="preserve">Si l'appui existant assure cette fonction après la pose du système, les joints de raccordement </t>
  </si>
  <si>
    <t xml:space="preserve">sont à étancher avec Sto-Compribande ou Sto-Mastic Acryl (voir § en vigueur).</t>
  </si>
  <si>
    <t xml:space="preserve">Si l'appui existant n'assure plus cette fonction après la pose du système, enlever la partie débordante </t>
  </si>
  <si>
    <t xml:space="preserve">de l'appui et/ou encastrer l'appui dans la couche d'isolation, puis appliquer une tablette de fenêtre adaptée </t>
  </si>
  <si>
    <t xml:space="preserve">de dimension suffisante pour assurer la protection.</t>
  </si>
  <si>
    <t xml:space="preserve">Les joints de raccordement sont à étancher avec Sto-Compribande ou Sto-Mastic Acryl (voir § en vigueur).</t>
  </si>
  <si>
    <t xml:space="preserve">OUVRAGES DIVERS</t>
  </si>
  <si>
    <t xml:space="preserve">ENDUIT TRADITIONNEL</t>
  </si>
  <si>
    <t xml:space="preserve">Position à déterminer sur le chantier</t>
  </si>
  <si>
    <t xml:space="preserve">Reprises d’enduit sur existant suivant besoins</t>
  </si>
  <si>
    <t xml:space="preserve">Réalisation d'un enduit Traditionnel au mortier ciment Chaux dit Bâtard posé en 3 couches</t>
  </si>
  <si>
    <t xml:space="preserve">Dégrossi dosé à 450 kg de ciment ou 300kg et 150 kg de chaux hydraulique permettant uniformité du support</t>
  </si>
  <si>
    <t xml:space="preserve">Couche d'accrochage de type gobetis dosé à 500 kg destiné à imperméabiliser le support, épaisseur 20 mm</t>
  </si>
  <si>
    <t xml:space="preserve">Couche de finition suivant prescription spéciale ci-dessous</t>
  </si>
  <si>
    <t xml:space="preserve">compris échafaudage réglementaire, tous ébrasements nécessaires, toutes sujétions </t>
  </si>
  <si>
    <t xml:space="preserve">L'enduit sera arrêté à +10 cm au dessus du niveau de terrain fini pour éviter toutes remontées d'humidité.</t>
  </si>
  <si>
    <t xml:space="preserve">• Finition : </t>
  </si>
  <si>
    <t xml:space="preserve">Mortier de chaux naturelle blanche et pigment couleur, taloché fin</t>
  </si>
  <si>
    <t xml:space="preserve">• Couleur : </t>
  </si>
  <si>
    <t xml:space="preserve">Au choix de l'architecte</t>
  </si>
  <si>
    <t xml:space="preserve">  Total HT</t>
  </si>
  <si>
    <t xml:space="preserve"> Euros HT </t>
  </si>
  <si>
    <t xml:space="preserve">  TVA</t>
  </si>
  <si>
    <t xml:space="preserve"> Euros TVA</t>
  </si>
  <si>
    <t xml:space="preserve">Edition du : 24 Janvier. 2026</t>
  </si>
  <si>
    <t xml:space="preserve">  Total TTC</t>
  </si>
  <si>
    <t xml:space="preserve"> Euros TTC</t>
  </si>
  <si>
    <t xml:space="preserve">DATE</t>
  </si>
  <si>
    <t xml:space="preserve">BT 01</t>
  </si>
  <si>
    <t xml:space="preserve">← Case initiale de lien</t>
  </si>
  <si>
    <t xml:space="preserve">01/Mois/An</t>
  </si>
  <si>
    <t xml:space="preserve">Indice actu</t>
  </si>
  <si>
    <t xml:space="preserve">Référence</t>
  </si>
  <si>
    <t xml:space="preserve">MAJ auto</t>
  </si>
  <si>
    <t xml:space="preserve">UTILISEE</t>
  </si>
  <si>
    <t xml:space="preserve">Date dernier ind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m/yyyy"/>
    <numFmt numFmtId="166" formatCode="#,##0.00"/>
    <numFmt numFmtId="167" formatCode="#,##0.00\ [$€-40C];[RED]\-#,##0.00\ [$€-40C]"/>
    <numFmt numFmtId="168" formatCode="0.00"/>
    <numFmt numFmtId="169" formatCode="0.0"/>
    <numFmt numFmtId="170" formatCode="00"/>
    <numFmt numFmtId="171" formatCode="\.0"/>
    <numFmt numFmtId="172" formatCode="0.0%"/>
    <numFmt numFmtId="173" formatCode="#,##0.00&quot; F&quot;;[RED]\-#,##0.00&quot; F&quot;"/>
    <numFmt numFmtId="174" formatCode="#,##0"/>
    <numFmt numFmtId="175" formatCode="\.00"/>
    <numFmt numFmtId="176" formatCode="#,##0.0"/>
    <numFmt numFmtId="177" formatCode="mmm\ yy"/>
  </numFmts>
  <fonts count="84">
    <font>
      <i val="true"/>
      <sz val="9"/>
      <color rgb="FF6666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99"/>
      <name val="Trebuchet MS"/>
      <family val="2"/>
    </font>
    <font>
      <sz val="24"/>
      <name val="Arial"/>
      <family val="0"/>
    </font>
    <font>
      <b val="true"/>
      <i val="true"/>
      <sz val="9"/>
      <color rgb="FF000000"/>
      <name val="Trebuchet MS"/>
      <family val="2"/>
    </font>
    <font>
      <b val="true"/>
      <sz val="9"/>
      <name val="Arial"/>
      <family val="0"/>
    </font>
    <font>
      <b val="true"/>
      <i val="true"/>
      <sz val="28"/>
      <color rgb="FF666666"/>
      <name val="Trebuchet MS"/>
      <family val="2"/>
    </font>
    <font>
      <b val="true"/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0"/>
    </font>
    <font>
      <b val="true"/>
      <i val="true"/>
      <sz val="16"/>
      <color rgb="FF666666"/>
      <name val="Trebuchet MS"/>
      <family val="2"/>
    </font>
    <font>
      <b val="true"/>
      <i val="true"/>
      <u val="single"/>
      <sz val="9"/>
      <color rgb="FF666666"/>
      <name val="Trebuchet MS"/>
      <family val="2"/>
    </font>
    <font>
      <i val="true"/>
      <sz val="9"/>
      <color rgb="FF666666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990099"/>
      <name val="Trebuchet MS"/>
      <family val="2"/>
    </font>
    <font>
      <i val="true"/>
      <sz val="8"/>
      <color rgb="FF990099"/>
      <name val="Trebuchet MS"/>
      <family val="2"/>
    </font>
    <font>
      <sz val="9"/>
      <color rgb="FF990099"/>
      <name val="Trebuchet MS"/>
      <family val="2"/>
    </font>
    <font>
      <b val="true"/>
      <sz val="9"/>
      <color rgb="FF006600"/>
      <name val="Trebuchet MS"/>
      <family val="2"/>
    </font>
    <font>
      <b val="true"/>
      <i val="true"/>
      <sz val="9"/>
      <color rgb="FF990099"/>
      <name val="Trebuchet MS"/>
      <family val="2"/>
    </font>
    <font>
      <b val="true"/>
      <sz val="9"/>
      <color rgb="FF666666"/>
      <name val="Trebuchet MS"/>
      <family val="2"/>
    </font>
    <font>
      <b val="true"/>
      <sz val="9"/>
      <color rgb="FF808080"/>
      <name val="Trebuchet MS"/>
      <family val="2"/>
    </font>
    <font>
      <i val="true"/>
      <sz val="8"/>
      <color rgb="FF999999"/>
      <name val="Trebuchet MS"/>
      <family val="2"/>
    </font>
    <font>
      <i val="true"/>
      <sz val="9"/>
      <color rgb="FF990099"/>
      <name val="Trebuchet MS"/>
      <family val="2"/>
    </font>
    <font>
      <shadow val="true"/>
      <sz val="12"/>
      <color rgb="FFFFFFFF"/>
      <name val="Avenir Next"/>
      <family val="0"/>
    </font>
    <font>
      <b val="true"/>
      <sz val="9"/>
      <color rgb="FF666666"/>
      <name val="Avenir Next"/>
      <family val="0"/>
    </font>
    <font>
      <b val="true"/>
      <sz val="10"/>
      <name val="Trebuchet MS"/>
      <family val="2"/>
    </font>
    <font>
      <b val="true"/>
      <sz val="9"/>
      <color rgb="FF000099"/>
      <name val="Trebuchet MS"/>
      <family val="2"/>
    </font>
    <font>
      <b val="true"/>
      <i val="true"/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color rgb="FF666666"/>
      <name val="Trebuchet MS"/>
      <family val="2"/>
    </font>
    <font>
      <i val="true"/>
      <sz val="9"/>
      <name val="Trebuchet MS"/>
      <family val="2"/>
    </font>
    <font>
      <sz val="6"/>
      <color rgb="FF000099"/>
      <name val="Trebuchet MS"/>
      <family val="2"/>
    </font>
    <font>
      <sz val="9"/>
      <name val="Trebuchet MS"/>
      <family val="2"/>
    </font>
    <font>
      <sz val="6"/>
      <name val="Trebuchet MS"/>
      <family val="2"/>
    </font>
    <font>
      <b val="true"/>
      <sz val="14"/>
      <color rgb="FFCFE7F5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name val="Trebuchet MS"/>
      <family val="2"/>
    </font>
    <font>
      <i val="true"/>
      <sz val="9"/>
      <color rgb="FFFF0000"/>
      <name val="Trebuchet MS"/>
      <family val="2"/>
    </font>
    <font>
      <b val="true"/>
      <i val="true"/>
      <sz val="10"/>
      <color rgb="FF000099"/>
      <name val="Trebuchet MS"/>
      <family val="2"/>
    </font>
    <font>
      <b val="true"/>
      <sz val="9"/>
      <color rgb="FFFFFFFF"/>
      <name val="Trebuchet MS"/>
      <family val="2"/>
    </font>
    <font>
      <b val="true"/>
      <sz val="12"/>
      <name val="Trebuchet MS"/>
      <family val="2"/>
    </font>
    <font>
      <sz val="7"/>
      <name val="Trebuchet MS"/>
      <family val="2"/>
    </font>
    <font>
      <i val="true"/>
      <sz val="7"/>
      <name val="Trebuchet MS"/>
      <family val="2"/>
    </font>
    <font>
      <sz val="9"/>
      <color rgb="FF666666"/>
      <name val="Trebuchet MS"/>
      <family val="2"/>
    </font>
    <font>
      <i val="true"/>
      <sz val="9"/>
      <color rgb="FF000099"/>
      <name val="Trebuchet MS"/>
      <family val="2"/>
    </font>
    <font>
      <b val="true"/>
      <i val="true"/>
      <sz val="14"/>
      <color rgb="FF990099"/>
      <name val="Trebuchet MS"/>
      <family val="2"/>
    </font>
    <font>
      <sz val="9"/>
      <color rgb="FF000099"/>
      <name val="Trebuchet MS"/>
      <family val="2"/>
    </font>
    <font>
      <sz val="9"/>
      <color rgb="FF006600"/>
      <name val="Trebuchet MS"/>
      <family val="2"/>
    </font>
    <font>
      <b val="true"/>
      <i val="true"/>
      <sz val="7"/>
      <color rgb="FF990099"/>
      <name val="Trebuchet MS"/>
      <family val="2"/>
    </font>
    <font>
      <i val="true"/>
      <sz val="7"/>
      <color rgb="FF333333"/>
      <name val="Trebuchet MS"/>
      <family val="2"/>
    </font>
    <font>
      <sz val="9"/>
      <color rgb="FF000000"/>
      <name val="Trebuchet MS"/>
      <family val="2"/>
    </font>
    <font>
      <i val="true"/>
      <sz val="9"/>
      <color rgb="FF000000"/>
      <name val="Trebuchet MS"/>
      <family val="2"/>
    </font>
    <font>
      <sz val="9"/>
      <color rgb="FF0000D4"/>
      <name val="Trebuchet MS"/>
      <family val="2"/>
    </font>
    <font>
      <b val="true"/>
      <i val="true"/>
      <sz val="18"/>
      <color rgb="FF990099"/>
      <name val="Trebuchet MS"/>
      <family val="2"/>
    </font>
    <font>
      <b val="true"/>
      <sz val="9"/>
      <color rgb="FFFFFFFF"/>
      <name val="Arial"/>
      <family val="2"/>
    </font>
    <font>
      <i val="true"/>
      <sz val="9"/>
      <color rgb="FF000000"/>
      <name val="Arial"/>
      <family val="2"/>
    </font>
    <font>
      <i val="true"/>
      <sz val="9"/>
      <color rgb="FF0000FF"/>
      <name val="Arial"/>
      <family val="2"/>
    </font>
    <font>
      <i val="true"/>
      <sz val="9"/>
      <color rgb="FFFF0000"/>
      <name val="Arial"/>
      <family val="2"/>
    </font>
    <font>
      <sz val="9"/>
      <color rgb="FFFFFFFF"/>
      <name val="Trebuchet MS"/>
      <family val="2"/>
    </font>
    <font>
      <sz val="9"/>
      <color rgb="FF000000"/>
      <name val="Arial"/>
      <family val="2"/>
    </font>
    <font>
      <sz val="9"/>
      <color rgb="FF0000D4"/>
      <name val="Arial"/>
      <family val="2"/>
    </font>
    <font>
      <sz val="10"/>
      <name val="Trebuchet MS"/>
      <family val="2"/>
    </font>
    <font>
      <b val="true"/>
      <sz val="12"/>
      <color rgb="FF000099"/>
      <name val="Trebuchet MS"/>
      <family val="2"/>
    </font>
    <font>
      <sz val="9"/>
      <color rgb="FF336699"/>
      <name val="Trebuchet MS"/>
      <family val="2"/>
    </font>
    <font>
      <b val="true"/>
      <sz val="10"/>
      <color rgb="FF1C1C1C"/>
      <name val="Trebuchet MS"/>
      <family val="2"/>
    </font>
    <font>
      <sz val="9"/>
      <color rgb="FF1C1C1C"/>
      <name val="Trebuchet MS"/>
      <family val="2"/>
    </font>
    <font>
      <b val="true"/>
      <sz val="9"/>
      <color rgb="FF1C1C1C"/>
      <name val="Trebuchet MS"/>
      <family val="2"/>
    </font>
    <font>
      <sz val="14"/>
      <name val="Trebuchet MS"/>
      <family val="2"/>
    </font>
    <font>
      <sz val="8"/>
      <color rgb="FF1C1C1C"/>
      <name val="Trebuchet MS"/>
      <family val="2"/>
    </font>
    <font>
      <sz val="9"/>
      <color rgb="FF006600"/>
      <name val="Arial"/>
      <family val="2"/>
    </font>
    <font>
      <b val="true"/>
      <sz val="9"/>
      <color rgb="FF006600"/>
      <name val="Arial"/>
      <family val="2"/>
    </font>
    <font>
      <b val="true"/>
      <i val="true"/>
      <sz val="9"/>
      <color rgb="FF008000"/>
      <name val="Arial"/>
      <family val="2"/>
    </font>
    <font>
      <i val="true"/>
      <sz val="9"/>
      <color rgb="FF008000"/>
      <name val="Arial"/>
      <family val="2"/>
    </font>
    <font>
      <sz val="9"/>
      <color rgb="FF008000"/>
      <name val="Arial"/>
      <family val="2"/>
    </font>
    <font>
      <i val="true"/>
      <sz val="9"/>
      <color rgb="FF990099"/>
      <name val="Arial"/>
      <family val="2"/>
    </font>
    <font>
      <sz val="9"/>
      <color rgb="FF990099"/>
      <name val="Arial"/>
      <family val="2"/>
    </font>
    <font>
      <i val="true"/>
      <sz val="9"/>
      <color rgb="FF808080"/>
      <name val="Arial"/>
      <family val="2"/>
    </font>
    <font>
      <i val="true"/>
      <sz val="9"/>
      <color rgb="FF3333FF"/>
      <name val="Arial"/>
      <family val="2"/>
    </font>
    <font>
      <sz val="9"/>
      <color rgb="FF3333FF"/>
      <name val="Arial"/>
      <family val="2"/>
    </font>
    <font>
      <i val="true"/>
      <sz val="9"/>
      <color rgb="FF0066CC"/>
      <name val="Arial"/>
      <family val="2"/>
    </font>
    <font>
      <sz val="9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E7F4FF"/>
        <bgColor rgb="FFFFFFFF"/>
      </patternFill>
    </fill>
    <fill>
      <patternFill patternType="solid">
        <fgColor rgb="FFDDDDDD"/>
        <bgColor rgb="FFCFE7F5"/>
      </patternFill>
    </fill>
    <fill>
      <patternFill patternType="solid">
        <fgColor rgb="FF97AED0"/>
        <bgColor rgb="FFB2B2B2"/>
      </patternFill>
    </fill>
    <fill>
      <patternFill patternType="solid">
        <fgColor rgb="FFB8D4FF"/>
        <bgColor rgb="FFB1CCE7"/>
      </patternFill>
    </fill>
    <fill>
      <patternFill patternType="solid">
        <fgColor rgb="FFCCCCCC"/>
        <bgColor rgb="FFDDDDDD"/>
      </patternFill>
    </fill>
    <fill>
      <patternFill patternType="solid">
        <fgColor rgb="FF666666"/>
        <bgColor rgb="FF808080"/>
      </patternFill>
    </fill>
    <fill>
      <patternFill patternType="solid">
        <fgColor rgb="FF6699CC"/>
        <bgColor rgb="FF97AED0"/>
      </patternFill>
    </fill>
    <fill>
      <patternFill patternType="solid">
        <fgColor rgb="FF669900"/>
        <bgColor rgb="FF99CC00"/>
      </patternFill>
    </fill>
    <fill>
      <patternFill patternType="solid">
        <fgColor rgb="FFB1CCE7"/>
        <bgColor rgb="FFB8D4FF"/>
      </patternFill>
    </fill>
    <fill>
      <patternFill patternType="solid">
        <fgColor rgb="FF808080"/>
        <bgColor rgb="FF999999"/>
      </patternFill>
    </fill>
    <fill>
      <patternFill patternType="solid">
        <fgColor rgb="FFB2B2B2"/>
        <bgColor rgb="FF97AED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false" applyProtection="false"/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8" fillId="4" borderId="0" applyFont="true" applyBorder="true" applyAlignment="true" applyProtection="false">
      <alignment horizontal="center" vertical="center" textRotation="0" wrapText="false" indent="0" shrinkToFit="false"/>
    </xf>
    <xf numFmtId="164" fontId="9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false" applyProtection="false"/>
    <xf numFmtId="167" fontId="13" fillId="0" borderId="0" applyFont="true" applyBorder="tru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1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6" borderId="0" xfId="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 remplir" xfId="20"/>
    <cellStyle name="Chapitre" xfId="21"/>
    <cellStyle name="En-tête" xfId="22"/>
    <cellStyle name="FAMILLE" xfId="23"/>
    <cellStyle name="LigneV" xfId="24"/>
    <cellStyle name="Logo" xfId="25"/>
    <cellStyle name="LOT" xfId="26"/>
    <cellStyle name="Normal_BaseTCE-2.xls" xfId="27"/>
    <cellStyle name="OUVRAGE" xfId="28"/>
    <cellStyle name="Page" xfId="29"/>
    <cellStyle name="Résultat" xfId="30"/>
    <cellStyle name="Résultat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669900"/>
      <rgbColor rgb="FF990099"/>
      <rgbColor rgb="FF008080"/>
      <rgbColor rgb="FFCCCCCC"/>
      <rgbColor rgb="FF808080"/>
      <rgbColor rgb="FF97AED0"/>
      <rgbColor rgb="FF993366"/>
      <rgbColor rgb="FFFFFFCC"/>
      <rgbColor rgb="FFE7F4FF"/>
      <rgbColor rgb="FF660066"/>
      <rgbColor rgb="FFFF8080"/>
      <rgbColor rgb="FF0066CC"/>
      <rgbColor rgb="FFB8D4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FE7F5"/>
      <rgbColor rgb="FFDDDDDD"/>
      <rgbColor rgb="FFFFFF99"/>
      <rgbColor rgb="FFB1CCE7"/>
      <rgbColor rgb="FFFF99CC"/>
      <rgbColor rgb="FFB2B2B2"/>
      <rgbColor rgb="FFFFCC99"/>
      <rgbColor rgb="FF336699"/>
      <rgbColor rgb="FF33CCCC"/>
      <rgbColor rgb="FF99CC00"/>
      <rgbColor rgb="FFFFCC00"/>
      <rgbColor rgb="FFFF9900"/>
      <rgbColor rgb="FFFF6600"/>
      <rgbColor rgb="FF666666"/>
      <rgbColor rgb="FF999999"/>
      <rgbColor rgb="FF003366"/>
      <rgbColor rgb="FF6699CC"/>
      <rgbColor rgb="FF006600"/>
      <rgbColor rgb="FF1C1C1C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ominiquepetit/Documents/%20PROJETS%20EN%20COURS%20-%20DP/638-CFAI-THAON/638-Paiements/638-3-DQE%20base-DP-2-Analyse%20II%20b+EP-Ne&#769;go-Marche&#769;s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nisconteau/EN%20COURS/658-PEP%20SARREGUEMINES/658-Analyse%20AO/Analyse%2009-CLO-PEP-SARREGUEMINE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65320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10" zoomScalePageLayoutView="95" workbookViewId="0">
      <pane xSplit="0" ySplit="4" topLeftCell="A5" activePane="bottomLeft" state="frozen"/>
      <selection pane="topLeft" activeCell="A1" activeCellId="0" sqref="A1"/>
      <selection pane="bottomLeft" activeCell="E117" activeCellId="0" sqref="E117"/>
    </sheetView>
  </sheetViews>
  <sheetFormatPr defaultColWidth="13.57421875" defaultRowHeight="11" zeroHeight="false" outlineLevelRow="2" outlineLevelCol="1"/>
  <cols>
    <col collapsed="false" customWidth="true" hidden="false" outlineLevel="0" max="1" min="1" style="1" width="1.98"/>
    <col collapsed="false" customWidth="true" hidden="false" outlineLevel="0" max="2" min="2" style="2" width="1.98"/>
    <col collapsed="false" customWidth="true" hidden="false" outlineLevel="0" max="3" min="3" style="3" width="3.64"/>
    <col collapsed="false" customWidth="true" hidden="false" outlineLevel="0" max="4" min="4" style="3" width="3.87"/>
    <col collapsed="false" customWidth="true" hidden="false" outlineLevel="0" max="5" min="5" style="3" width="3.64"/>
    <col collapsed="false" customWidth="true" hidden="false" outlineLevel="0" max="6" min="6" style="3" width="25.45"/>
    <col collapsed="false" customWidth="true" hidden="false" outlineLevel="0" max="7" min="7" style="4" width="8.17"/>
    <col collapsed="false" customWidth="true" hidden="true" outlineLevel="1" max="8" min="8" style="4" width="56.16"/>
    <col collapsed="false" customWidth="true" hidden="false" outlineLevel="0" max="9" min="9" style="3" width="12.74"/>
    <col collapsed="false" customWidth="true" hidden="false" outlineLevel="0" max="10" min="10" style="3" width="6.53"/>
    <col collapsed="false" customWidth="true" hidden="false" outlineLevel="0" max="11" min="11" style="5" width="9.42"/>
    <col collapsed="false" customWidth="true" hidden="false" outlineLevel="0" max="12" min="12" style="3" width="1.98"/>
    <col collapsed="false" customWidth="true" hidden="false" outlineLevel="1" max="13" min="13" style="6" width="6.53"/>
    <col collapsed="false" customWidth="true" hidden="false" outlineLevel="1" max="14" min="14" style="7" width="9.63"/>
    <col collapsed="false" customWidth="true" hidden="false" outlineLevel="1" max="15" min="15" style="4" width="16.65"/>
    <col collapsed="false" customWidth="true" hidden="false" outlineLevel="1" max="16" min="16" style="3" width="16.65"/>
    <col collapsed="false" customWidth="true" hidden="false" outlineLevel="0" max="34" min="17" style="3" width="10.66"/>
  </cols>
  <sheetData>
    <row r="1" customFormat="false" ht="13" hidden="false" customHeight="true" outlineLevel="0" collapsed="false">
      <c r="A1" s="8"/>
      <c r="B1" s="9"/>
      <c r="C1" s="10" t="s">
        <v>0</v>
      </c>
      <c r="D1" s="11"/>
      <c r="E1" s="12"/>
      <c r="F1" s="12"/>
      <c r="G1" s="9" t="s">
        <v>1</v>
      </c>
      <c r="H1" s="13"/>
      <c r="I1" s="14"/>
      <c r="J1" s="15"/>
      <c r="K1" s="15"/>
      <c r="L1" s="16"/>
      <c r="M1" s="8" t="n">
        <f aca="false">N5</f>
        <v>0</v>
      </c>
      <c r="N1" s="17"/>
      <c r="O1" s="18" t="s">
        <v>2</v>
      </c>
      <c r="P1" s="18" t="s">
        <v>3</v>
      </c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customFormat="false" ht="16.5" hidden="false" customHeight="true" outlineLevel="0" collapsed="false">
      <c r="A2" s="19"/>
      <c r="B2" s="20"/>
      <c r="C2" s="21" t="n">
        <f aca="false">C8</f>
        <v>5</v>
      </c>
      <c r="D2" s="22"/>
      <c r="E2" s="23" t="str">
        <f aca="false">F8</f>
        <v>ISOLATION PAR L’EXTERIEUR</v>
      </c>
      <c r="F2" s="24"/>
      <c r="G2" s="25"/>
      <c r="H2" s="26"/>
      <c r="I2" s="27"/>
      <c r="J2" s="28"/>
      <c r="K2" s="29"/>
      <c r="L2" s="30"/>
      <c r="M2" s="31" t="str">
        <f aca="false">M8</f>
        <v>  Entreprise</v>
      </c>
      <c r="N2" s="32"/>
      <c r="O2" s="33" t="n">
        <f aca="false">SUM(P10:P934)</f>
        <v>0</v>
      </c>
      <c r="P2" s="33" t="n">
        <f aca="false">O116</f>
        <v>0</v>
      </c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</row>
    <row r="3" customFormat="false" ht="14.5" hidden="false" customHeight="true" outlineLevel="0" collapsed="false">
      <c r="A3" s="35"/>
      <c r="B3" s="0"/>
      <c r="C3" s="36" t="s">
        <v>4</v>
      </c>
      <c r="D3" s="37"/>
      <c r="E3" s="0"/>
      <c r="F3" s="36"/>
      <c r="G3" s="36"/>
      <c r="H3" s="38"/>
      <c r="I3" s="39"/>
      <c r="J3" s="40"/>
      <c r="K3" s="41"/>
      <c r="L3" s="42"/>
      <c r="M3" s="43"/>
      <c r="N3" s="43"/>
      <c r="O3" s="44"/>
      <c r="P3" s="45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</row>
    <row r="4" customFormat="false" ht="14.5" hidden="false" customHeight="true" outlineLevel="0" collapsed="false">
      <c r="A4" s="35"/>
      <c r="B4" s="0"/>
      <c r="C4" s="36" t="s">
        <v>5</v>
      </c>
      <c r="D4" s="37"/>
      <c r="E4" s="0"/>
      <c r="F4" s="36"/>
      <c r="G4" s="36"/>
      <c r="H4" s="38"/>
      <c r="I4" s="39"/>
      <c r="J4" s="40"/>
      <c r="K4" s="41"/>
      <c r="L4" s="42"/>
      <c r="M4" s="43"/>
      <c r="N4" s="43"/>
      <c r="O4" s="44"/>
      <c r="P4" s="45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</row>
    <row r="5" customFormat="false" ht="15.25" hidden="false" customHeight="true" outlineLevel="0" collapsed="false">
      <c r="A5" s="47"/>
      <c r="B5" s="0"/>
      <c r="C5" s="48" t="s">
        <v>6</v>
      </c>
      <c r="D5" s="49" t="s">
        <v>7</v>
      </c>
      <c r="E5" s="50" t="s">
        <v>8</v>
      </c>
      <c r="F5" s="51" t="s">
        <v>9</v>
      </c>
      <c r="G5" s="52"/>
      <c r="H5" s="53"/>
      <c r="I5" s="53" t="s">
        <v>10</v>
      </c>
      <c r="J5" s="54"/>
      <c r="K5" s="55" t="s">
        <v>11</v>
      </c>
      <c r="L5" s="56"/>
      <c r="M5" s="57"/>
      <c r="N5" s="58"/>
      <c r="O5" s="59" t="s">
        <v>12</v>
      </c>
      <c r="P5" s="58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</row>
    <row r="6" customFormat="false" ht="11" hidden="false" customHeight="true" outlineLevel="0" collapsed="false">
      <c r="A6" s="47"/>
      <c r="B6" s="61"/>
      <c r="C6" s="62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</row>
    <row r="7" customFormat="false" ht="12" hidden="false" customHeight="true" outlineLevel="0" collapsed="false">
      <c r="A7" s="64"/>
      <c r="B7" s="65"/>
      <c r="C7" s="62"/>
      <c r="D7" s="63"/>
      <c r="E7" s="66"/>
      <c r="F7" s="66"/>
      <c r="G7" s="67"/>
      <c r="H7" s="68"/>
      <c r="I7" s="69"/>
      <c r="J7" s="70"/>
      <c r="K7" s="70"/>
      <c r="L7" s="71"/>
      <c r="M7" s="72"/>
      <c r="N7" s="73"/>
      <c r="O7" s="74"/>
      <c r="P7" s="73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</row>
    <row r="8" customFormat="false" ht="34" hidden="false" customHeight="true" outlineLevel="0" collapsed="false">
      <c r="A8" s="76"/>
      <c r="B8" s="61"/>
      <c r="C8" s="77" t="n">
        <v>5</v>
      </c>
      <c r="D8" s="77"/>
      <c r="E8" s="78"/>
      <c r="F8" s="79" t="s">
        <v>13</v>
      </c>
      <c r="G8" s="79"/>
      <c r="H8" s="80"/>
      <c r="I8" s="81"/>
      <c r="J8" s="80"/>
      <c r="K8" s="80"/>
      <c r="L8" s="82"/>
      <c r="M8" s="83" t="s">
        <v>14</v>
      </c>
      <c r="N8" s="84"/>
      <c r="O8" s="85"/>
      <c r="P8" s="86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</row>
    <row r="9" customFormat="false" ht="18.75" hidden="false" customHeight="true" outlineLevel="0" collapsed="false">
      <c r="A9" s="88"/>
      <c r="B9" s="89"/>
      <c r="C9" s="90"/>
      <c r="D9" s="91"/>
      <c r="E9" s="91"/>
      <c r="F9" s="91"/>
      <c r="G9" s="91"/>
      <c r="H9" s="91"/>
      <c r="I9" s="91"/>
      <c r="J9" s="91"/>
      <c r="K9" s="91"/>
      <c r="L9" s="82"/>
      <c r="M9" s="75"/>
      <c r="N9" s="92"/>
      <c r="O9" s="93"/>
      <c r="P9" s="94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</row>
    <row r="10" customFormat="false" ht="18.75" hidden="false" customHeight="true" outlineLevel="0" collapsed="false">
      <c r="A10" s="96"/>
      <c r="B10" s="97"/>
      <c r="C10" s="98"/>
      <c r="D10" s="99"/>
      <c r="E10" s="100" t="s">
        <v>15</v>
      </c>
      <c r="F10" s="101" t="s">
        <v>16</v>
      </c>
      <c r="G10" s="102"/>
      <c r="H10" s="103"/>
      <c r="I10" s="104"/>
      <c r="J10" s="105"/>
      <c r="K10" s="105"/>
      <c r="L10" s="82"/>
      <c r="M10" s="106" t="s">
        <v>17</v>
      </c>
      <c r="N10" s="107"/>
      <c r="O10" s="108" t="s">
        <v>18</v>
      </c>
      <c r="P10" s="108" t="s">
        <v>19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</row>
    <row r="11" customFormat="false" ht="8" hidden="false" customHeight="true" outlineLevel="0" collapsed="false">
      <c r="A11" s="13"/>
      <c r="B11" s="89"/>
      <c r="C11" s="90"/>
      <c r="D11" s="91"/>
      <c r="E11" s="110"/>
      <c r="F11" s="111"/>
      <c r="G11" s="112"/>
      <c r="H11" s="113"/>
      <c r="I11" s="114"/>
      <c r="J11" s="115"/>
      <c r="K11" s="116"/>
      <c r="L11" s="82"/>
      <c r="M11" s="75"/>
      <c r="N11" s="117"/>
      <c r="O11" s="93"/>
      <c r="P11" s="94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</row>
    <row r="12" customFormat="false" ht="17.35" hidden="false" customHeight="true" outlineLevel="0" collapsed="false">
      <c r="A12" s="118"/>
      <c r="B12" s="119"/>
      <c r="C12" s="119" t="n">
        <f aca="false">$C$8</f>
        <v>5</v>
      </c>
      <c r="D12" s="120" t="n">
        <f aca="false">MAX(D$9:D11)+1</f>
        <v>1</v>
      </c>
      <c r="E12" s="121" t="s">
        <v>20</v>
      </c>
      <c r="F12" s="122"/>
      <c r="G12" s="123"/>
      <c r="H12" s="122"/>
      <c r="I12" s="124" t="s">
        <v>21</v>
      </c>
      <c r="J12" s="125" t="s">
        <v>22</v>
      </c>
      <c r="K12" s="126" t="n">
        <f aca="false">SUM(K13:K18)</f>
        <v>1</v>
      </c>
      <c r="L12" s="127"/>
      <c r="M12" s="128" t="str">
        <f aca="false">J12</f>
        <v>ml</v>
      </c>
      <c r="N12" s="128" t="n">
        <f aca="false">K12</f>
        <v>1</v>
      </c>
      <c r="O12" s="129"/>
      <c r="P12" s="129" t="n">
        <f aca="false">N12*O12</f>
        <v>0</v>
      </c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</row>
    <row r="13" customFormat="false" ht="12.8" hidden="false" customHeight="true" outlineLevel="1" collapsed="false">
      <c r="A13" s="131"/>
      <c r="B13" s="132"/>
      <c r="C13" s="133"/>
      <c r="D13" s="134"/>
      <c r="E13" s="135" t="s">
        <v>23</v>
      </c>
      <c r="F13" s="136"/>
      <c r="G13" s="136"/>
      <c r="H13" s="136"/>
      <c r="I13" s="137"/>
      <c r="J13" s="138" t="s">
        <v>24</v>
      </c>
      <c r="K13" s="139"/>
      <c r="L13" s="140"/>
      <c r="M13" s="134"/>
      <c r="N13" s="141"/>
      <c r="O13" s="140"/>
      <c r="P13" s="140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</row>
    <row r="14" customFormat="false" ht="12.8" hidden="false" customHeight="true" outlineLevel="1" collapsed="false">
      <c r="A14" s="142"/>
      <c r="B14" s="132"/>
      <c r="C14" s="133"/>
      <c r="D14" s="134"/>
      <c r="E14" s="135"/>
      <c r="F14" s="136" t="s">
        <v>25</v>
      </c>
      <c r="G14" s="136"/>
      <c r="H14" s="136"/>
      <c r="I14" s="142"/>
      <c r="J14" s="138"/>
      <c r="K14" s="139" t="n">
        <v>1</v>
      </c>
      <c r="L14" s="140"/>
      <c r="M14" s="134"/>
      <c r="N14" s="141"/>
      <c r="O14" s="140"/>
      <c r="P14" s="140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</row>
    <row r="15" customFormat="false" ht="12.8" hidden="false" customHeight="true" outlineLevel="1" collapsed="false">
      <c r="A15" s="131"/>
      <c r="B15" s="132"/>
      <c r="C15" s="133"/>
      <c r="D15" s="134"/>
      <c r="E15" s="135"/>
      <c r="F15" s="136"/>
      <c r="G15" s="136"/>
      <c r="H15" s="136"/>
      <c r="I15" s="142"/>
      <c r="J15" s="138"/>
      <c r="K15" s="139"/>
      <c r="L15" s="140"/>
      <c r="M15" s="134"/>
      <c r="N15" s="141"/>
      <c r="O15" s="140"/>
      <c r="P15" s="140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</row>
    <row r="16" customFormat="false" ht="14.45" hidden="true" customHeight="true" outlineLevel="2" collapsed="false">
      <c r="A16" s="96"/>
      <c r="B16" s="143"/>
      <c r="C16" s="144"/>
      <c r="D16" s="143"/>
      <c r="E16" s="143"/>
      <c r="F16" s="145" t="s">
        <v>26</v>
      </c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</row>
    <row r="17" customFormat="false" ht="12.8" hidden="true" customHeight="true" outlineLevel="2" collapsed="false">
      <c r="A17" s="96"/>
      <c r="B17" s="143"/>
      <c r="C17" s="144"/>
      <c r="D17" s="143"/>
      <c r="E17" s="143"/>
      <c r="F17" s="146" t="s">
        <v>27</v>
      </c>
      <c r="G17" s="147"/>
      <c r="H17" s="146"/>
      <c r="I17" s="148"/>
      <c r="J17" s="149"/>
      <c r="K17" s="150"/>
      <c r="L17" s="151"/>
      <c r="M17" s="152"/>
      <c r="N17" s="152"/>
      <c r="O17" s="148"/>
      <c r="P17" s="148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</row>
    <row r="18" customFormat="false" ht="12.8" hidden="true" customHeight="true" outlineLevel="2" collapsed="false">
      <c r="A18" s="96"/>
      <c r="B18" s="143"/>
      <c r="C18" s="144"/>
      <c r="D18" s="143"/>
      <c r="E18" s="143"/>
      <c r="F18" s="146" t="s">
        <v>28</v>
      </c>
      <c r="G18" s="147"/>
      <c r="H18" s="146"/>
      <c r="I18" s="148"/>
      <c r="J18" s="149"/>
      <c r="K18" s="150"/>
      <c r="L18" s="151"/>
      <c r="M18" s="152"/>
      <c r="N18" s="152"/>
      <c r="O18" s="148"/>
      <c r="P18" s="148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</row>
    <row r="19" customFormat="false" ht="12.8" hidden="true" customHeight="true" outlineLevel="2" collapsed="false">
      <c r="A19" s="96"/>
      <c r="B19" s="143"/>
      <c r="C19" s="144"/>
      <c r="D19" s="143"/>
      <c r="E19" s="143"/>
      <c r="F19" s="146" t="s">
        <v>29</v>
      </c>
      <c r="G19" s="147"/>
      <c r="H19" s="146"/>
      <c r="I19" s="148"/>
      <c r="J19" s="149"/>
      <c r="K19" s="150"/>
      <c r="L19" s="151"/>
      <c r="M19" s="152"/>
      <c r="N19" s="152"/>
      <c r="O19" s="148"/>
      <c r="P19" s="148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</row>
    <row r="20" customFormat="false" ht="12.8" hidden="true" customHeight="true" outlineLevel="2" collapsed="false">
      <c r="A20" s="96"/>
      <c r="B20" s="143"/>
      <c r="C20" s="144"/>
      <c r="D20" s="143"/>
      <c r="E20" s="143"/>
      <c r="F20" s="146" t="s">
        <v>30</v>
      </c>
      <c r="G20" s="153" t="s">
        <v>31</v>
      </c>
      <c r="H20" s="146"/>
      <c r="I20" s="148"/>
      <c r="J20" s="149"/>
      <c r="K20" s="150"/>
      <c r="L20" s="151"/>
      <c r="M20" s="152"/>
      <c r="N20" s="152"/>
      <c r="O20" s="148"/>
      <c r="P20" s="148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</row>
    <row r="21" customFormat="false" ht="8.3" hidden="false" customHeight="true" outlineLevel="0" collapsed="true">
      <c r="A21" s="96"/>
      <c r="B21" s="143"/>
      <c r="C21" s="144"/>
      <c r="D21" s="143"/>
      <c r="E21" s="143"/>
      <c r="F21" s="143"/>
      <c r="G21" s="0"/>
      <c r="H21" s="143"/>
      <c r="I21" s="154"/>
      <c r="J21" s="155"/>
      <c r="K21" s="156"/>
      <c r="L21" s="157"/>
      <c r="M21" s="158"/>
      <c r="N21" s="158"/>
      <c r="O21" s="159"/>
      <c r="P21" s="159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</row>
    <row r="22" customFormat="false" ht="17.35" hidden="false" customHeight="true" outlineLevel="0" collapsed="false">
      <c r="A22" s="118"/>
      <c r="B22" s="119"/>
      <c r="C22" s="119" t="n">
        <f aca="false">$C$8</f>
        <v>5</v>
      </c>
      <c r="D22" s="120" t="n">
        <f aca="false">MAX(D$9:D11)+1</f>
        <v>1</v>
      </c>
      <c r="E22" s="121" t="s">
        <v>32</v>
      </c>
      <c r="F22" s="122"/>
      <c r="G22" s="123"/>
      <c r="H22" s="122"/>
      <c r="I22" s="124" t="s">
        <v>33</v>
      </c>
      <c r="J22" s="125" t="s">
        <v>34</v>
      </c>
      <c r="K22" s="126" t="n">
        <f aca="false">SUM(K23:K28)</f>
        <v>40.88</v>
      </c>
      <c r="L22" s="127"/>
      <c r="M22" s="128" t="str">
        <f aca="false">J22</f>
        <v>m²</v>
      </c>
      <c r="N22" s="128" t="n">
        <f aca="false">K22</f>
        <v>40.88</v>
      </c>
      <c r="O22" s="129"/>
      <c r="P22" s="129" t="n">
        <f aca="false">N22*O22</f>
        <v>0</v>
      </c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</row>
    <row r="23" customFormat="false" ht="12.8" hidden="false" customHeight="true" outlineLevel="1" collapsed="false">
      <c r="A23" s="131"/>
      <c r="B23" s="132"/>
      <c r="C23" s="133"/>
      <c r="D23" s="134"/>
      <c r="E23" s="135" t="s">
        <v>23</v>
      </c>
      <c r="F23" s="136"/>
      <c r="G23" s="136"/>
      <c r="H23" s="136"/>
      <c r="I23" s="137"/>
      <c r="J23" s="138" t="s">
        <v>24</v>
      </c>
      <c r="K23" s="139"/>
      <c r="L23" s="140"/>
      <c r="M23" s="134"/>
      <c r="N23" s="141"/>
      <c r="O23" s="140"/>
      <c r="P23" s="140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</row>
    <row r="24" customFormat="false" ht="12.8" hidden="false" customHeight="true" outlineLevel="1" collapsed="false">
      <c r="A24" s="142"/>
      <c r="B24" s="132"/>
      <c r="C24" s="133"/>
      <c r="D24" s="134"/>
      <c r="E24" s="135"/>
      <c r="F24" s="136" t="s">
        <v>35</v>
      </c>
      <c r="G24" s="136"/>
      <c r="H24" s="136"/>
      <c r="I24" s="142"/>
      <c r="J24" s="138"/>
      <c r="K24" s="139" t="n">
        <v>10.15</v>
      </c>
      <c r="L24" s="140"/>
      <c r="M24" s="134"/>
      <c r="N24" s="141"/>
      <c r="O24" s="140"/>
      <c r="P24" s="140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</row>
    <row r="25" customFormat="false" ht="12.8" hidden="false" customHeight="true" outlineLevel="1" collapsed="false">
      <c r="A25" s="142"/>
      <c r="B25" s="132"/>
      <c r="C25" s="133"/>
      <c r="D25" s="134"/>
      <c r="E25" s="135"/>
      <c r="F25" s="136" t="s">
        <v>36</v>
      </c>
      <c r="G25" s="136"/>
      <c r="H25" s="136"/>
      <c r="I25" s="142"/>
      <c r="J25" s="138"/>
      <c r="K25" s="139" t="n">
        <v>16.03</v>
      </c>
      <c r="L25" s="140"/>
      <c r="M25" s="134"/>
      <c r="N25" s="141"/>
      <c r="O25" s="140"/>
      <c r="P25" s="140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</row>
    <row r="26" customFormat="false" ht="12.8" hidden="false" customHeight="true" outlineLevel="1" collapsed="false">
      <c r="A26" s="142"/>
      <c r="B26" s="132"/>
      <c r="C26" s="133"/>
      <c r="D26" s="134"/>
      <c r="E26" s="135"/>
      <c r="F26" s="136" t="s">
        <v>37</v>
      </c>
      <c r="G26" s="136"/>
      <c r="H26" s="136"/>
      <c r="I26" s="142"/>
      <c r="J26" s="138"/>
      <c r="K26" s="139" t="n">
        <v>9.03</v>
      </c>
      <c r="L26" s="140"/>
      <c r="M26" s="134"/>
      <c r="N26" s="141"/>
      <c r="O26" s="140"/>
      <c r="P26" s="140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</row>
    <row r="27" customFormat="false" ht="12.8" hidden="false" customHeight="true" outlineLevel="1" collapsed="false">
      <c r="A27" s="142"/>
      <c r="B27" s="132"/>
      <c r="C27" s="133"/>
      <c r="D27" s="134"/>
      <c r="E27" s="135"/>
      <c r="F27" s="136" t="s">
        <v>38</v>
      </c>
      <c r="G27" s="136"/>
      <c r="H27" s="136"/>
      <c r="I27" s="142"/>
      <c r="J27" s="138"/>
      <c r="K27" s="139" t="n">
        <v>5.67</v>
      </c>
      <c r="L27" s="140"/>
      <c r="M27" s="134"/>
      <c r="N27" s="141"/>
      <c r="O27" s="140"/>
      <c r="P27" s="140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</row>
    <row r="28" customFormat="false" ht="12.8" hidden="false" customHeight="true" outlineLevel="1" collapsed="false">
      <c r="A28" s="131"/>
      <c r="B28" s="132"/>
      <c r="C28" s="133"/>
      <c r="D28" s="134"/>
      <c r="E28" s="135"/>
      <c r="F28" s="136"/>
      <c r="G28" s="136"/>
      <c r="H28" s="136"/>
      <c r="I28" s="142"/>
      <c r="J28" s="138"/>
      <c r="K28" s="139"/>
      <c r="L28" s="140"/>
      <c r="M28" s="134"/>
      <c r="N28" s="141"/>
      <c r="O28" s="140"/>
      <c r="P28" s="140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</row>
    <row r="29" customFormat="false" ht="14.45" hidden="true" customHeight="true" outlineLevel="2" collapsed="false">
      <c r="A29" s="96"/>
      <c r="B29" s="143"/>
      <c r="C29" s="144"/>
      <c r="D29" s="143"/>
      <c r="E29" s="143"/>
      <c r="F29" s="145" t="s">
        <v>39</v>
      </c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</row>
    <row r="30" customFormat="false" ht="12.8" hidden="true" customHeight="true" outlineLevel="2" collapsed="false">
      <c r="A30" s="96"/>
      <c r="B30" s="143"/>
      <c r="C30" s="144"/>
      <c r="D30" s="143"/>
      <c r="E30" s="143"/>
      <c r="F30" s="146" t="s">
        <v>40</v>
      </c>
      <c r="G30" s="147"/>
      <c r="H30" s="146"/>
      <c r="I30" s="148"/>
      <c r="J30" s="149"/>
      <c r="K30" s="150"/>
      <c r="L30" s="151"/>
      <c r="M30" s="152"/>
      <c r="N30" s="152"/>
      <c r="O30" s="148"/>
      <c r="P30" s="148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</row>
    <row r="31" customFormat="false" ht="12.8" hidden="true" customHeight="true" outlineLevel="2" collapsed="false">
      <c r="A31" s="96"/>
      <c r="B31" s="143"/>
      <c r="C31" s="144"/>
      <c r="D31" s="143"/>
      <c r="E31" s="143"/>
      <c r="F31" s="160" t="s">
        <v>41</v>
      </c>
      <c r="G31" s="160"/>
      <c r="H31" s="160"/>
      <c r="I31" s="160"/>
      <c r="J31" s="160"/>
      <c r="K31" s="160"/>
      <c r="L31" s="151"/>
      <c r="M31" s="152"/>
      <c r="N31" s="152"/>
      <c r="O31" s="148"/>
      <c r="P31" s="148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</row>
    <row r="32" customFormat="false" ht="12.8" hidden="true" customHeight="true" outlineLevel="2" collapsed="false">
      <c r="A32" s="96"/>
      <c r="B32" s="143"/>
      <c r="C32" s="144"/>
      <c r="D32" s="143"/>
      <c r="E32" s="143"/>
      <c r="F32" s="146" t="s">
        <v>42</v>
      </c>
      <c r="G32" s="147"/>
      <c r="H32" s="146"/>
      <c r="I32" s="148"/>
      <c r="J32" s="149"/>
      <c r="K32" s="150"/>
      <c r="L32" s="151"/>
      <c r="M32" s="152"/>
      <c r="N32" s="152"/>
      <c r="O32" s="148"/>
      <c r="P32" s="148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</row>
    <row r="33" customFormat="false" ht="12.8" hidden="true" customHeight="true" outlineLevel="2" collapsed="false">
      <c r="A33" s="96"/>
      <c r="B33" s="143"/>
      <c r="C33" s="144"/>
      <c r="D33" s="143"/>
      <c r="E33" s="143"/>
      <c r="F33" s="146" t="s">
        <v>43</v>
      </c>
      <c r="G33" s="147"/>
      <c r="H33" s="146"/>
      <c r="I33" s="148"/>
      <c r="J33" s="149"/>
      <c r="K33" s="150"/>
      <c r="L33" s="151"/>
      <c r="M33" s="152"/>
      <c r="N33" s="152"/>
      <c r="O33" s="148"/>
      <c r="P33" s="148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</row>
    <row r="34" customFormat="false" ht="12.8" hidden="true" customHeight="true" outlineLevel="2" collapsed="false">
      <c r="A34" s="96"/>
      <c r="B34" s="143"/>
      <c r="C34" s="144"/>
      <c r="D34" s="143"/>
      <c r="E34" s="143"/>
      <c r="F34" s="146" t="s">
        <v>44</v>
      </c>
      <c r="G34" s="147"/>
      <c r="H34" s="146"/>
      <c r="I34" s="148"/>
      <c r="J34" s="149"/>
      <c r="K34" s="150"/>
      <c r="L34" s="151"/>
      <c r="M34" s="152"/>
      <c r="N34" s="152"/>
      <c r="O34" s="148"/>
      <c r="P34" s="148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</row>
    <row r="35" customFormat="false" ht="12.8" hidden="true" customHeight="true" outlineLevel="2" collapsed="false">
      <c r="A35" s="96"/>
      <c r="B35" s="143"/>
      <c r="C35" s="144"/>
      <c r="D35" s="143"/>
      <c r="E35" s="143"/>
      <c r="F35" s="146" t="s">
        <v>45</v>
      </c>
      <c r="G35" s="153" t="s">
        <v>46</v>
      </c>
      <c r="H35" s="146"/>
      <c r="I35" s="148"/>
      <c r="J35" s="149"/>
      <c r="K35" s="150"/>
      <c r="L35" s="151"/>
      <c r="M35" s="152"/>
      <c r="N35" s="152"/>
      <c r="O35" s="148"/>
      <c r="P35" s="148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</row>
    <row r="36" customFormat="false" ht="12.8" hidden="true" customHeight="true" outlineLevel="2" collapsed="false">
      <c r="A36" s="96"/>
      <c r="B36" s="143"/>
      <c r="C36" s="144"/>
      <c r="D36" s="143"/>
      <c r="E36" s="143"/>
      <c r="F36" s="146"/>
      <c r="G36" s="161" t="s">
        <v>47</v>
      </c>
      <c r="H36" s="161"/>
      <c r="I36" s="161"/>
      <c r="J36" s="161"/>
      <c r="K36" s="161"/>
      <c r="L36" s="151"/>
      <c r="M36" s="152"/>
      <c r="N36" s="152"/>
      <c r="O36" s="148"/>
      <c r="P36" s="148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</row>
    <row r="37" customFormat="false" ht="12.8" hidden="true" customHeight="true" outlineLevel="2" collapsed="false">
      <c r="A37" s="96"/>
      <c r="B37" s="143"/>
      <c r="C37" s="144"/>
      <c r="D37" s="143"/>
      <c r="E37" s="143"/>
      <c r="F37" s="146" t="s">
        <v>48</v>
      </c>
      <c r="G37" s="153" t="s">
        <v>49</v>
      </c>
      <c r="H37" s="146"/>
      <c r="I37" s="148"/>
      <c r="J37" s="149"/>
      <c r="K37" s="150"/>
      <c r="L37" s="151"/>
      <c r="M37" s="152"/>
      <c r="N37" s="152"/>
      <c r="O37" s="148"/>
      <c r="P37" s="148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</row>
    <row r="38" customFormat="false" ht="12.8" hidden="true" customHeight="true" outlineLevel="2" collapsed="false">
      <c r="A38" s="96"/>
      <c r="B38" s="143"/>
      <c r="C38" s="144"/>
      <c r="D38" s="143"/>
      <c r="E38" s="143"/>
      <c r="F38" s="146" t="s">
        <v>50</v>
      </c>
      <c r="G38" s="153" t="s">
        <v>51</v>
      </c>
      <c r="H38" s="146"/>
      <c r="I38" s="148"/>
      <c r="J38" s="149"/>
      <c r="K38" s="150"/>
      <c r="L38" s="151"/>
      <c r="M38" s="152"/>
      <c r="N38" s="152"/>
      <c r="O38" s="148"/>
      <c r="P38" s="148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</row>
    <row r="39" customFormat="false" ht="8.3" hidden="false" customHeight="true" outlineLevel="0" collapsed="true">
      <c r="A39" s="96"/>
      <c r="B39" s="143"/>
      <c r="C39" s="144"/>
      <c r="D39" s="143"/>
      <c r="E39" s="143"/>
      <c r="F39" s="143"/>
      <c r="G39" s="0"/>
      <c r="H39" s="143"/>
      <c r="I39" s="154"/>
      <c r="J39" s="155"/>
      <c r="K39" s="156"/>
      <c r="L39" s="157"/>
      <c r="M39" s="158"/>
      <c r="N39" s="158"/>
      <c r="O39" s="159"/>
      <c r="P39" s="159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</row>
    <row r="40" customFormat="false" ht="17.35" hidden="false" customHeight="true" outlineLevel="0" collapsed="false">
      <c r="A40" s="118"/>
      <c r="B40" s="119"/>
      <c r="C40" s="119" t="n">
        <f aca="false">$C$8</f>
        <v>5</v>
      </c>
      <c r="D40" s="120" t="n">
        <f aca="false">MAX(D$9:D39)+1</f>
        <v>2</v>
      </c>
      <c r="E40" s="121" t="s">
        <v>52</v>
      </c>
      <c r="F40" s="122"/>
      <c r="G40" s="123"/>
      <c r="H40" s="122"/>
      <c r="I40" s="124" t="s">
        <v>53</v>
      </c>
      <c r="J40" s="125" t="s">
        <v>34</v>
      </c>
      <c r="K40" s="126" t="n">
        <f aca="false">SUM(K41:K53)</f>
        <v>199.05</v>
      </c>
      <c r="L40" s="127"/>
      <c r="M40" s="128" t="str">
        <f aca="false">J40</f>
        <v>m²</v>
      </c>
      <c r="N40" s="128" t="n">
        <f aca="false">K40</f>
        <v>199.05</v>
      </c>
      <c r="O40" s="129"/>
      <c r="P40" s="129" t="n">
        <f aca="false">N40*O40</f>
        <v>0</v>
      </c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</row>
    <row r="41" customFormat="false" ht="12.8" hidden="false" customHeight="true" outlineLevel="1" collapsed="false">
      <c r="A41" s="131"/>
      <c r="B41" s="132"/>
      <c r="C41" s="133"/>
      <c r="D41" s="134"/>
      <c r="E41" s="135" t="s">
        <v>23</v>
      </c>
      <c r="F41" s="136"/>
      <c r="G41" s="136"/>
      <c r="H41" s="136"/>
      <c r="I41" s="137"/>
      <c r="J41" s="138" t="s">
        <v>24</v>
      </c>
      <c r="K41" s="139"/>
      <c r="L41" s="140"/>
      <c r="M41" s="134"/>
      <c r="N41" s="141"/>
      <c r="O41" s="140"/>
      <c r="P41" s="140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</row>
    <row r="42" customFormat="false" ht="12.8" hidden="false" customHeight="true" outlineLevel="1" collapsed="false">
      <c r="A42" s="142"/>
      <c r="B42" s="132"/>
      <c r="C42" s="133"/>
      <c r="D42" s="134"/>
      <c r="E42" s="135"/>
      <c r="F42" s="136" t="s">
        <v>35</v>
      </c>
      <c r="G42" s="136"/>
      <c r="H42" s="136"/>
      <c r="I42" s="142"/>
      <c r="J42" s="138"/>
      <c r="K42" s="139" t="n">
        <v>31.5</v>
      </c>
      <c r="L42" s="140"/>
      <c r="M42" s="134"/>
      <c r="N42" s="141"/>
      <c r="O42" s="140"/>
      <c r="P42" s="140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</row>
    <row r="43" customFormat="false" ht="12.8" hidden="false" customHeight="true" outlineLevel="1" collapsed="false">
      <c r="A43" s="142"/>
      <c r="B43" s="132"/>
      <c r="C43" s="133"/>
      <c r="D43" s="134"/>
      <c r="E43" s="135"/>
      <c r="F43" s="136" t="s">
        <v>36</v>
      </c>
      <c r="G43" s="136"/>
      <c r="H43" s="136"/>
      <c r="I43" s="142"/>
      <c r="J43" s="138"/>
      <c r="K43" s="139" t="n">
        <v>54.7</v>
      </c>
      <c r="L43" s="140"/>
      <c r="M43" s="134"/>
      <c r="N43" s="141"/>
      <c r="O43" s="140"/>
      <c r="P43" s="140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</row>
    <row r="44" customFormat="false" ht="12.8" hidden="false" customHeight="true" outlineLevel="1" collapsed="false">
      <c r="A44" s="142"/>
      <c r="B44" s="132"/>
      <c r="C44" s="133"/>
      <c r="D44" s="134"/>
      <c r="E44" s="135"/>
      <c r="F44" s="136" t="s">
        <v>37</v>
      </c>
      <c r="G44" s="136"/>
      <c r="H44" s="136"/>
      <c r="I44" s="142"/>
      <c r="J44" s="138"/>
      <c r="K44" s="139" t="n">
        <v>42.82</v>
      </c>
      <c r="L44" s="140"/>
      <c r="M44" s="134"/>
      <c r="N44" s="141"/>
      <c r="O44" s="140"/>
      <c r="P44" s="140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</row>
    <row r="45" customFormat="false" ht="12.8" hidden="false" customHeight="true" outlineLevel="1" collapsed="false">
      <c r="A45" s="142"/>
      <c r="B45" s="132"/>
      <c r="C45" s="133"/>
      <c r="D45" s="134"/>
      <c r="E45" s="135"/>
      <c r="F45" s="136" t="s">
        <v>38</v>
      </c>
      <c r="G45" s="136"/>
      <c r="H45" s="136"/>
      <c r="I45" s="142"/>
      <c r="J45" s="138"/>
      <c r="K45" s="139" t="n">
        <v>25.98</v>
      </c>
      <c r="L45" s="140"/>
      <c r="M45" s="134"/>
      <c r="N45" s="141"/>
      <c r="O45" s="140"/>
      <c r="P45" s="140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</row>
    <row r="46" customFormat="false" ht="12.8" hidden="false" customHeight="true" outlineLevel="1" collapsed="false">
      <c r="A46" s="142"/>
      <c r="B46" s="132"/>
      <c r="C46" s="133"/>
      <c r="D46" s="134"/>
      <c r="E46" s="135"/>
      <c r="F46" s="136" t="s">
        <v>54</v>
      </c>
      <c r="G46" s="136"/>
      <c r="H46" s="136"/>
      <c r="I46" s="142"/>
      <c r="J46" s="138"/>
      <c r="K46" s="139" t="n">
        <v>2.2</v>
      </c>
      <c r="L46" s="140"/>
      <c r="M46" s="134"/>
      <c r="N46" s="141"/>
      <c r="O46" s="140"/>
      <c r="P46" s="140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</row>
    <row r="47" customFormat="false" ht="12.8" hidden="false" customHeight="true" outlineLevel="1" collapsed="false">
      <c r="A47" s="142"/>
      <c r="B47" s="132"/>
      <c r="C47" s="133"/>
      <c r="D47" s="134"/>
      <c r="E47" s="135"/>
      <c r="F47" s="136" t="s">
        <v>55</v>
      </c>
      <c r="G47" s="136"/>
      <c r="H47" s="136"/>
      <c r="I47" s="142"/>
      <c r="J47" s="138"/>
      <c r="K47" s="139" t="n">
        <v>5</v>
      </c>
      <c r="L47" s="140"/>
      <c r="M47" s="134"/>
      <c r="N47" s="141"/>
      <c r="O47" s="140"/>
      <c r="P47" s="140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</row>
    <row r="48" customFormat="false" ht="12.8" hidden="false" customHeight="true" outlineLevel="1" collapsed="false">
      <c r="A48" s="131"/>
      <c r="B48" s="132"/>
      <c r="C48" s="133"/>
      <c r="D48" s="134"/>
      <c r="E48" s="135"/>
      <c r="F48" s="136" t="s">
        <v>56</v>
      </c>
      <c r="G48" s="136"/>
      <c r="H48" s="136"/>
      <c r="I48" s="137"/>
      <c r="J48" s="138"/>
      <c r="K48" s="139" t="n">
        <v>13.05</v>
      </c>
      <c r="L48" s="140"/>
      <c r="M48" s="134"/>
      <c r="N48" s="141"/>
      <c r="O48" s="140"/>
      <c r="P48" s="140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</row>
    <row r="49" customFormat="false" ht="12.8" hidden="false" customHeight="true" outlineLevel="1" collapsed="false">
      <c r="A49" s="131"/>
      <c r="B49" s="132"/>
      <c r="C49" s="133"/>
      <c r="D49" s="134"/>
      <c r="E49" s="135"/>
      <c r="F49" s="136" t="s">
        <v>57</v>
      </c>
      <c r="G49" s="136"/>
      <c r="H49" s="136"/>
      <c r="I49" s="137"/>
      <c r="J49" s="138"/>
      <c r="K49" s="139" t="n">
        <v>6.1</v>
      </c>
      <c r="L49" s="140"/>
      <c r="M49" s="134"/>
      <c r="N49" s="141"/>
      <c r="O49" s="140"/>
      <c r="P49" s="140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</row>
    <row r="50" customFormat="false" ht="12.8" hidden="false" customHeight="true" outlineLevel="1" collapsed="false">
      <c r="A50" s="131"/>
      <c r="B50" s="132"/>
      <c r="C50" s="133"/>
      <c r="D50" s="134"/>
      <c r="E50" s="135"/>
      <c r="F50" s="136" t="s">
        <v>58</v>
      </c>
      <c r="G50" s="136"/>
      <c r="H50" s="136"/>
      <c r="I50" s="137"/>
      <c r="J50" s="138"/>
      <c r="K50" s="139" t="n">
        <v>7.9</v>
      </c>
      <c r="L50" s="140"/>
      <c r="M50" s="134"/>
      <c r="N50" s="141"/>
      <c r="O50" s="140"/>
      <c r="P50" s="140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</row>
    <row r="51" customFormat="false" ht="12.8" hidden="false" customHeight="true" outlineLevel="1" collapsed="false">
      <c r="A51" s="142"/>
      <c r="B51" s="132"/>
      <c r="C51" s="133"/>
      <c r="D51" s="134"/>
      <c r="E51" s="135"/>
      <c r="F51" s="136" t="s">
        <v>59</v>
      </c>
      <c r="G51" s="136" t="s">
        <v>60</v>
      </c>
      <c r="H51" s="136"/>
      <c r="I51" s="142"/>
      <c r="J51" s="138"/>
      <c r="K51" s="139" t="n">
        <v>6</v>
      </c>
      <c r="L51" s="140"/>
      <c r="M51" s="134"/>
      <c r="N51" s="141"/>
      <c r="O51" s="140"/>
      <c r="P51" s="140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</row>
    <row r="52" customFormat="false" ht="12.8" hidden="false" customHeight="true" outlineLevel="1" collapsed="false">
      <c r="A52" s="142"/>
      <c r="B52" s="132"/>
      <c r="C52" s="133"/>
      <c r="D52" s="134"/>
      <c r="E52" s="135"/>
      <c r="F52" s="136" t="s">
        <v>61</v>
      </c>
      <c r="G52" s="136" t="s">
        <v>62</v>
      </c>
      <c r="H52" s="136"/>
      <c r="I52" s="142"/>
      <c r="J52" s="138"/>
      <c r="K52" s="139" t="n">
        <v>3.8</v>
      </c>
      <c r="L52" s="140"/>
      <c r="M52" s="134"/>
      <c r="N52" s="141"/>
      <c r="O52" s="140"/>
      <c r="P52" s="140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</row>
    <row r="53" customFormat="false" ht="12.8" hidden="false" customHeight="true" outlineLevel="1" collapsed="false">
      <c r="A53" s="131"/>
      <c r="B53" s="132"/>
      <c r="C53" s="133"/>
      <c r="D53" s="134"/>
      <c r="E53" s="135"/>
      <c r="F53" s="136"/>
      <c r="G53" s="136"/>
      <c r="H53" s="136"/>
      <c r="I53" s="137"/>
      <c r="J53" s="162"/>
      <c r="K53" s="139"/>
      <c r="L53" s="140"/>
      <c r="M53" s="134"/>
      <c r="N53" s="141"/>
      <c r="O53" s="140"/>
      <c r="P53" s="140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</row>
    <row r="54" customFormat="false" ht="14.45" hidden="true" customHeight="true" outlineLevel="2" collapsed="false">
      <c r="A54" s="96"/>
      <c r="B54" s="143"/>
      <c r="C54" s="144"/>
      <c r="D54" s="143"/>
      <c r="E54" s="143"/>
      <c r="F54" s="145" t="s">
        <v>63</v>
      </c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</row>
    <row r="55" customFormat="false" ht="12.8" hidden="true" customHeight="true" outlineLevel="2" collapsed="false">
      <c r="A55" s="96"/>
      <c r="B55" s="143"/>
      <c r="C55" s="144"/>
      <c r="D55" s="143"/>
      <c r="E55" s="143"/>
      <c r="F55" s="146" t="s">
        <v>64</v>
      </c>
      <c r="G55" s="147"/>
      <c r="H55" s="146"/>
      <c r="I55" s="148"/>
      <c r="J55" s="149"/>
      <c r="K55" s="150"/>
      <c r="L55" s="151"/>
      <c r="M55" s="152"/>
      <c r="N55" s="152"/>
      <c r="O55" s="148"/>
      <c r="P55" s="148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</row>
    <row r="56" customFormat="false" ht="12.8" hidden="true" customHeight="true" outlineLevel="2" collapsed="false">
      <c r="A56" s="96"/>
      <c r="B56" s="143"/>
      <c r="C56" s="144"/>
      <c r="D56" s="143"/>
      <c r="E56" s="143"/>
      <c r="F56" s="146" t="s">
        <v>65</v>
      </c>
      <c r="G56" s="147"/>
      <c r="H56" s="146"/>
      <c r="I56" s="148"/>
      <c r="J56" s="149"/>
      <c r="K56" s="150"/>
      <c r="L56" s="151"/>
      <c r="M56" s="152"/>
      <c r="N56" s="152"/>
      <c r="O56" s="148"/>
      <c r="P56" s="148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</row>
    <row r="57" customFormat="false" ht="12.8" hidden="true" customHeight="true" outlineLevel="2" collapsed="false">
      <c r="A57" s="96"/>
      <c r="B57" s="143"/>
      <c r="C57" s="144"/>
      <c r="D57" s="143"/>
      <c r="E57" s="143"/>
      <c r="F57" s="146" t="s">
        <v>66</v>
      </c>
      <c r="G57" s="147"/>
      <c r="H57" s="146"/>
      <c r="I57" s="148"/>
      <c r="J57" s="149"/>
      <c r="K57" s="150"/>
      <c r="L57" s="151"/>
      <c r="M57" s="152"/>
      <c r="N57" s="152"/>
      <c r="O57" s="148"/>
      <c r="P57" s="148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</row>
    <row r="58" customFormat="false" ht="12.8" hidden="true" customHeight="true" outlineLevel="2" collapsed="false">
      <c r="A58" s="96"/>
      <c r="B58" s="143"/>
      <c r="C58" s="144"/>
      <c r="D58" s="143"/>
      <c r="E58" s="143"/>
      <c r="F58" s="146" t="s">
        <v>67</v>
      </c>
      <c r="G58" s="147"/>
      <c r="H58" s="146"/>
      <c r="I58" s="148"/>
      <c r="J58" s="149"/>
      <c r="K58" s="150"/>
      <c r="L58" s="151"/>
      <c r="M58" s="152"/>
      <c r="N58" s="152"/>
      <c r="O58" s="148"/>
      <c r="P58" s="148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</row>
    <row r="59" customFormat="false" ht="12.8" hidden="true" customHeight="true" outlineLevel="2" collapsed="false">
      <c r="A59" s="96"/>
      <c r="B59" s="143"/>
      <c r="C59" s="144"/>
      <c r="D59" s="143"/>
      <c r="E59" s="143"/>
      <c r="F59" s="146" t="s">
        <v>68</v>
      </c>
      <c r="G59" s="147"/>
      <c r="H59" s="146"/>
      <c r="I59" s="148"/>
      <c r="J59" s="149"/>
      <c r="K59" s="150"/>
      <c r="L59" s="151"/>
      <c r="M59" s="152"/>
      <c r="N59" s="152"/>
      <c r="O59" s="148"/>
      <c r="P59" s="148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</row>
    <row r="60" customFormat="false" ht="12.8" hidden="true" customHeight="true" outlineLevel="2" collapsed="false">
      <c r="A60" s="96"/>
      <c r="B60" s="143"/>
      <c r="C60" s="144"/>
      <c r="D60" s="143"/>
      <c r="E60" s="143"/>
      <c r="F60" s="146" t="s">
        <v>69</v>
      </c>
      <c r="G60" s="147"/>
      <c r="H60" s="146"/>
      <c r="I60" s="148"/>
      <c r="J60" s="149"/>
      <c r="K60" s="150"/>
      <c r="L60" s="151"/>
      <c r="M60" s="152"/>
      <c r="N60" s="152"/>
      <c r="O60" s="148"/>
      <c r="P60" s="148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</row>
    <row r="61" customFormat="false" ht="12.8" hidden="true" customHeight="true" outlineLevel="2" collapsed="false">
      <c r="A61" s="96"/>
      <c r="B61" s="143"/>
      <c r="C61" s="144"/>
      <c r="D61" s="143"/>
      <c r="E61" s="143"/>
      <c r="F61" s="146" t="s">
        <v>70</v>
      </c>
      <c r="G61" s="147"/>
      <c r="H61" s="146"/>
      <c r="I61" s="148"/>
      <c r="J61" s="149"/>
      <c r="K61" s="150"/>
      <c r="L61" s="151"/>
      <c r="M61" s="152"/>
      <c r="N61" s="152"/>
      <c r="O61" s="148"/>
      <c r="P61" s="148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</row>
    <row r="62" customFormat="false" ht="12.8" hidden="true" customHeight="true" outlineLevel="2" collapsed="false">
      <c r="A62" s="96"/>
      <c r="B62" s="143"/>
      <c r="C62" s="144"/>
      <c r="D62" s="143"/>
      <c r="E62" s="143"/>
      <c r="F62" s="146" t="s">
        <v>71</v>
      </c>
      <c r="G62" s="147"/>
      <c r="H62" s="146"/>
      <c r="I62" s="148"/>
      <c r="J62" s="149"/>
      <c r="K62" s="150"/>
      <c r="L62" s="151"/>
      <c r="M62" s="152"/>
      <c r="N62" s="152"/>
      <c r="O62" s="148"/>
      <c r="P62" s="148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</row>
    <row r="63" customFormat="false" ht="12.8" hidden="true" customHeight="true" outlineLevel="2" collapsed="false">
      <c r="A63" s="96"/>
      <c r="B63" s="143"/>
      <c r="C63" s="144"/>
      <c r="D63" s="143"/>
      <c r="E63" s="143"/>
      <c r="F63" s="146" t="s">
        <v>72</v>
      </c>
      <c r="G63" s="147"/>
      <c r="H63" s="146"/>
      <c r="I63" s="148"/>
      <c r="J63" s="149"/>
      <c r="K63" s="150"/>
      <c r="L63" s="151"/>
      <c r="M63" s="152"/>
      <c r="N63" s="152"/>
      <c r="O63" s="148"/>
      <c r="P63" s="148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</row>
    <row r="64" customFormat="false" ht="12.8" hidden="true" customHeight="true" outlineLevel="2" collapsed="false">
      <c r="A64" s="96"/>
      <c r="B64" s="143"/>
      <c r="C64" s="144"/>
      <c r="D64" s="143"/>
      <c r="E64" s="143"/>
      <c r="F64" s="146" t="s">
        <v>73</v>
      </c>
      <c r="G64" s="147"/>
      <c r="H64" s="146"/>
      <c r="I64" s="148"/>
      <c r="J64" s="149"/>
      <c r="K64" s="150"/>
      <c r="L64" s="151"/>
      <c r="M64" s="152"/>
      <c r="N64" s="152"/>
      <c r="O64" s="148"/>
      <c r="P64" s="148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</row>
    <row r="65" customFormat="false" ht="12.8" hidden="true" customHeight="true" outlineLevel="2" collapsed="false">
      <c r="A65" s="96"/>
      <c r="B65" s="143"/>
      <c r="C65" s="144"/>
      <c r="D65" s="143"/>
      <c r="E65" s="143"/>
      <c r="F65" s="146" t="s">
        <v>74</v>
      </c>
      <c r="G65" s="147"/>
      <c r="H65" s="146"/>
      <c r="I65" s="148"/>
      <c r="J65" s="149"/>
      <c r="K65" s="150"/>
      <c r="L65" s="151"/>
      <c r="M65" s="152"/>
      <c r="N65" s="152"/>
      <c r="O65" s="148"/>
      <c r="P65" s="148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</row>
    <row r="66" customFormat="false" ht="12.8" hidden="true" customHeight="true" outlineLevel="2" collapsed="false">
      <c r="A66" s="96"/>
      <c r="B66" s="143"/>
      <c r="C66" s="144"/>
      <c r="D66" s="143"/>
      <c r="E66" s="143"/>
      <c r="F66" s="146" t="s">
        <v>48</v>
      </c>
      <c r="G66" s="153" t="s">
        <v>75</v>
      </c>
      <c r="H66" s="146"/>
      <c r="I66" s="148"/>
      <c r="J66" s="149"/>
      <c r="K66" s="150"/>
      <c r="L66" s="151"/>
      <c r="M66" s="152"/>
      <c r="N66" s="152"/>
      <c r="O66" s="148"/>
      <c r="P66" s="148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</row>
    <row r="67" customFormat="false" ht="12.8" hidden="true" customHeight="true" outlineLevel="2" collapsed="false">
      <c r="A67" s="96"/>
      <c r="B67" s="143"/>
      <c r="C67" s="144"/>
      <c r="D67" s="143"/>
      <c r="E67" s="143"/>
      <c r="F67" s="146" t="s">
        <v>50</v>
      </c>
      <c r="G67" s="153" t="s">
        <v>51</v>
      </c>
      <c r="H67" s="146"/>
      <c r="I67" s="148"/>
      <c r="J67" s="149"/>
      <c r="K67" s="150"/>
      <c r="L67" s="151"/>
      <c r="M67" s="152"/>
      <c r="N67" s="152"/>
      <c r="O67" s="148"/>
      <c r="P67" s="148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</row>
    <row r="68" customFormat="false" ht="12.8" hidden="true" customHeight="true" outlineLevel="2" collapsed="false">
      <c r="A68" s="96"/>
      <c r="B68" s="143"/>
      <c r="C68" s="144"/>
      <c r="D68" s="143"/>
      <c r="E68" s="143"/>
      <c r="F68" s="146" t="s">
        <v>76</v>
      </c>
      <c r="G68" s="153" t="s">
        <v>77</v>
      </c>
      <c r="H68" s="146"/>
      <c r="I68" s="148"/>
      <c r="J68" s="149"/>
      <c r="K68" s="150"/>
      <c r="L68" s="151"/>
      <c r="M68" s="152"/>
      <c r="N68" s="152"/>
      <c r="O68" s="148"/>
      <c r="P68" s="148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</row>
    <row r="69" customFormat="false" ht="12.8" hidden="true" customHeight="true" outlineLevel="2" collapsed="false">
      <c r="A69" s="96"/>
      <c r="B69" s="143"/>
      <c r="C69" s="144"/>
      <c r="D69" s="143"/>
      <c r="E69" s="143"/>
      <c r="F69" s="146" t="s">
        <v>78</v>
      </c>
      <c r="G69" s="153" t="s">
        <v>79</v>
      </c>
      <c r="H69" s="146"/>
      <c r="I69" s="148"/>
      <c r="J69" s="149"/>
      <c r="K69" s="150"/>
      <c r="L69" s="151"/>
      <c r="M69" s="152"/>
      <c r="N69" s="152"/>
      <c r="O69" s="148"/>
      <c r="P69" s="148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</row>
    <row r="70" customFormat="false" ht="12.8" hidden="true" customHeight="true" outlineLevel="2" collapsed="false">
      <c r="A70" s="96"/>
      <c r="B70" s="143"/>
      <c r="C70" s="144"/>
      <c r="D70" s="143"/>
      <c r="E70" s="143"/>
      <c r="F70" s="146" t="s">
        <v>80</v>
      </c>
      <c r="G70" s="153" t="s">
        <v>81</v>
      </c>
      <c r="H70" s="146"/>
      <c r="I70" s="148"/>
      <c r="J70" s="149"/>
      <c r="K70" s="150"/>
      <c r="L70" s="151"/>
      <c r="M70" s="152"/>
      <c r="N70" s="152"/>
      <c r="O70" s="148"/>
      <c r="P70" s="148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</row>
    <row r="71" customFormat="false" ht="8" hidden="false" customHeight="true" outlineLevel="0" collapsed="true">
      <c r="A71" s="13"/>
      <c r="B71" s="89"/>
      <c r="C71" s="90"/>
      <c r="D71" s="91"/>
      <c r="E71" s="110"/>
      <c r="F71" s="111"/>
      <c r="G71" s="112"/>
      <c r="H71" s="113"/>
      <c r="I71" s="114"/>
      <c r="J71" s="115"/>
      <c r="K71" s="116"/>
      <c r="L71" s="82"/>
      <c r="M71" s="75"/>
      <c r="N71" s="117"/>
      <c r="O71" s="93"/>
      <c r="P71" s="94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</row>
    <row r="72" customFormat="false" ht="24.05" hidden="false" customHeight="true" outlineLevel="0" collapsed="false">
      <c r="A72" s="163"/>
      <c r="B72" s="109"/>
      <c r="C72" s="98"/>
      <c r="D72" s="99"/>
      <c r="E72" s="100" t="s">
        <v>15</v>
      </c>
      <c r="F72" s="101" t="s">
        <v>82</v>
      </c>
      <c r="G72" s="102"/>
      <c r="H72" s="103"/>
      <c r="I72" s="104"/>
      <c r="J72" s="105"/>
      <c r="K72" s="105"/>
      <c r="L72" s="82"/>
      <c r="M72" s="106" t="s">
        <v>17</v>
      </c>
      <c r="N72" s="107"/>
      <c r="O72" s="108" t="s">
        <v>18</v>
      </c>
      <c r="P72" s="108" t="s">
        <v>19</v>
      </c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</row>
    <row r="73" customFormat="false" ht="10.65" hidden="false" customHeight="true" outlineLevel="0" collapsed="false">
      <c r="A73" s="88"/>
      <c r="B73" s="89"/>
      <c r="C73" s="90"/>
      <c r="D73" s="91"/>
      <c r="E73" s="91"/>
      <c r="F73" s="91"/>
      <c r="G73" s="91"/>
      <c r="H73" s="91"/>
      <c r="I73" s="91"/>
      <c r="J73" s="91"/>
      <c r="K73" s="91"/>
      <c r="L73" s="82"/>
      <c r="M73" s="75"/>
      <c r="N73" s="92"/>
      <c r="O73" s="93"/>
      <c r="P73" s="94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</row>
    <row r="74" customFormat="false" ht="19.35" hidden="false" customHeight="true" outlineLevel="0" collapsed="false">
      <c r="A74" s="118"/>
      <c r="B74" s="119"/>
      <c r="C74" s="119" t="n">
        <f aca="false">$C$8</f>
        <v>5</v>
      </c>
      <c r="D74" s="120" t="n">
        <f aca="false">MAX(D$9:D71)+1</f>
        <v>3</v>
      </c>
      <c r="E74" s="121" t="s">
        <v>83</v>
      </c>
      <c r="F74" s="122"/>
      <c r="G74" s="123"/>
      <c r="H74" s="122"/>
      <c r="I74" s="124" t="s">
        <v>84</v>
      </c>
      <c r="J74" s="125" t="s">
        <v>22</v>
      </c>
      <c r="K74" s="126" t="n">
        <f aca="false">SUM(K75:K76)</f>
        <v>24</v>
      </c>
      <c r="L74" s="127"/>
      <c r="M74" s="128" t="str">
        <f aca="false">J74</f>
        <v>ml</v>
      </c>
      <c r="N74" s="128" t="n">
        <f aca="false">K74</f>
        <v>24</v>
      </c>
      <c r="O74" s="129"/>
      <c r="P74" s="129" t="n">
        <f aca="false">N74*O74</f>
        <v>0</v>
      </c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</row>
    <row r="75" customFormat="false" ht="13.45" hidden="false" customHeight="true" outlineLevel="1" collapsed="false">
      <c r="A75" s="131"/>
      <c r="B75" s="132"/>
      <c r="C75" s="133"/>
      <c r="D75" s="134"/>
      <c r="E75" s="135" t="s">
        <v>23</v>
      </c>
      <c r="F75" s="136"/>
      <c r="G75" s="136"/>
      <c r="H75" s="136"/>
      <c r="I75" s="137"/>
      <c r="J75" s="138" t="s">
        <v>24</v>
      </c>
      <c r="K75" s="139"/>
      <c r="L75" s="140"/>
      <c r="M75" s="134"/>
      <c r="N75" s="141"/>
      <c r="O75" s="140"/>
      <c r="P75" s="140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</row>
    <row r="76" customFormat="false" ht="13.45" hidden="false" customHeight="true" outlineLevel="1" collapsed="false">
      <c r="A76" s="131"/>
      <c r="B76" s="132"/>
      <c r="C76" s="133"/>
      <c r="D76" s="134"/>
      <c r="E76" s="135"/>
      <c r="F76" s="136" t="s">
        <v>85</v>
      </c>
      <c r="G76" s="136"/>
      <c r="H76" s="136"/>
      <c r="I76" s="137"/>
      <c r="J76" s="138"/>
      <c r="K76" s="139" t="n">
        <v>24</v>
      </c>
      <c r="L76" s="140"/>
      <c r="M76" s="134"/>
      <c r="N76" s="141"/>
      <c r="O76" s="140"/>
      <c r="P76" s="140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</row>
    <row r="77" customFormat="false" ht="13.45" hidden="false" customHeight="true" outlineLevel="1" collapsed="false">
      <c r="A77" s="131"/>
      <c r="B77" s="132"/>
      <c r="C77" s="133"/>
      <c r="D77" s="134"/>
      <c r="E77" s="135"/>
      <c r="F77" s="136"/>
      <c r="G77" s="136"/>
      <c r="H77" s="136"/>
      <c r="I77" s="137"/>
      <c r="J77" s="162"/>
      <c r="K77" s="139"/>
      <c r="L77" s="140"/>
      <c r="M77" s="134"/>
      <c r="N77" s="141"/>
      <c r="O77" s="140"/>
      <c r="P77" s="140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</row>
    <row r="78" customFormat="false" ht="14.45" hidden="true" customHeight="true" outlineLevel="2" collapsed="false">
      <c r="A78" s="96"/>
      <c r="B78" s="143"/>
      <c r="C78" s="144"/>
      <c r="D78" s="143"/>
      <c r="E78" s="143"/>
      <c r="F78" s="145" t="s">
        <v>86</v>
      </c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95" t="s">
        <v>87</v>
      </c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</row>
    <row r="79" customFormat="false" ht="13.45" hidden="true" customHeight="true" outlineLevel="2" collapsed="false">
      <c r="A79" s="96"/>
      <c r="B79" s="143"/>
      <c r="C79" s="144"/>
      <c r="D79" s="143"/>
      <c r="E79" s="143"/>
      <c r="F79" s="146" t="s">
        <v>88</v>
      </c>
      <c r="G79" s="147"/>
      <c r="H79" s="146"/>
      <c r="I79" s="148"/>
      <c r="J79" s="149"/>
      <c r="K79" s="150"/>
      <c r="L79" s="151"/>
      <c r="M79" s="152"/>
      <c r="N79" s="152"/>
      <c r="O79" s="148"/>
      <c r="P79" s="148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</row>
    <row r="80" customFormat="false" ht="13.45" hidden="true" customHeight="true" outlineLevel="2" collapsed="false">
      <c r="A80" s="96"/>
      <c r="B80" s="143"/>
      <c r="C80" s="144"/>
      <c r="D80" s="143"/>
      <c r="E80" s="143"/>
      <c r="F80" s="146" t="s">
        <v>89</v>
      </c>
      <c r="G80" s="147"/>
      <c r="H80" s="146"/>
      <c r="I80" s="148"/>
      <c r="J80" s="149"/>
      <c r="K80" s="150"/>
      <c r="L80" s="151"/>
      <c r="M80" s="152"/>
      <c r="N80" s="152"/>
      <c r="O80" s="148"/>
      <c r="P80" s="148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</row>
    <row r="81" customFormat="false" ht="13.45" hidden="true" customHeight="true" outlineLevel="2" collapsed="false">
      <c r="A81" s="96"/>
      <c r="B81" s="143"/>
      <c r="C81" s="144"/>
      <c r="D81" s="143"/>
      <c r="E81" s="143"/>
      <c r="F81" s="146" t="s">
        <v>90</v>
      </c>
      <c r="G81" s="147"/>
      <c r="H81" s="146"/>
      <c r="I81" s="148"/>
      <c r="J81" s="149"/>
      <c r="K81" s="150"/>
      <c r="L81" s="151"/>
      <c r="M81" s="152"/>
      <c r="N81" s="152"/>
      <c r="O81" s="148"/>
      <c r="P81" s="148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</row>
    <row r="82" customFormat="false" ht="13.45" hidden="true" customHeight="true" outlineLevel="2" collapsed="false">
      <c r="A82" s="96"/>
      <c r="B82" s="143"/>
      <c r="C82" s="144"/>
      <c r="D82" s="143"/>
      <c r="E82" s="143"/>
      <c r="F82" s="146" t="s">
        <v>91</v>
      </c>
      <c r="G82" s="153" t="s">
        <v>92</v>
      </c>
      <c r="H82" s="146"/>
      <c r="I82" s="148"/>
      <c r="J82" s="149"/>
      <c r="K82" s="150"/>
      <c r="L82" s="151"/>
      <c r="M82" s="152"/>
      <c r="N82" s="152"/>
      <c r="O82" s="148"/>
      <c r="P82" s="148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</row>
    <row r="83" customFormat="false" ht="13.45" hidden="true" customHeight="true" outlineLevel="2" collapsed="false">
      <c r="A83" s="96"/>
      <c r="B83" s="143"/>
      <c r="C83" s="144"/>
      <c r="D83" s="143"/>
      <c r="E83" s="143"/>
      <c r="F83" s="146" t="s">
        <v>93</v>
      </c>
      <c r="G83" s="153" t="s">
        <v>94</v>
      </c>
      <c r="H83" s="146"/>
      <c r="I83" s="148"/>
      <c r="J83" s="149"/>
      <c r="K83" s="150"/>
      <c r="L83" s="151"/>
      <c r="M83" s="152"/>
      <c r="N83" s="152"/>
      <c r="O83" s="148"/>
      <c r="P83" s="148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</row>
    <row r="84" customFormat="false" ht="8" hidden="false" customHeight="true" outlineLevel="0" collapsed="true">
      <c r="A84" s="13"/>
      <c r="B84" s="89"/>
      <c r="C84" s="90"/>
      <c r="D84" s="91"/>
      <c r="E84" s="110"/>
      <c r="F84" s="111"/>
      <c r="G84" s="112"/>
      <c r="H84" s="113"/>
      <c r="I84" s="114"/>
      <c r="J84" s="115"/>
      <c r="K84" s="116"/>
      <c r="L84" s="82"/>
      <c r="M84" s="75"/>
      <c r="N84" s="117"/>
      <c r="O84" s="93"/>
      <c r="P84" s="94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</row>
    <row r="85" customFormat="false" ht="19.35" hidden="false" customHeight="true" outlineLevel="0" collapsed="false">
      <c r="A85" s="118"/>
      <c r="B85" s="119"/>
      <c r="C85" s="119" t="n">
        <f aca="false">$C$8</f>
        <v>5</v>
      </c>
      <c r="D85" s="120" t="n">
        <f aca="false">MAX(D$9:D82)+1</f>
        <v>4</v>
      </c>
      <c r="E85" s="121" t="s">
        <v>95</v>
      </c>
      <c r="F85" s="122"/>
      <c r="G85" s="123"/>
      <c r="H85" s="122"/>
      <c r="I85" s="124"/>
      <c r="J85" s="125" t="s">
        <v>22</v>
      </c>
      <c r="K85" s="126" t="n">
        <f aca="false">SUM(K86:K88)</f>
        <v>1</v>
      </c>
      <c r="L85" s="127"/>
      <c r="M85" s="128" t="str">
        <f aca="false">J85</f>
        <v>ml</v>
      </c>
      <c r="N85" s="128" t="n">
        <f aca="false">K85</f>
        <v>1</v>
      </c>
      <c r="O85" s="129"/>
      <c r="P85" s="129" t="n">
        <f aca="false">N85*O85</f>
        <v>0</v>
      </c>
      <c r="Q85" s="95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</row>
    <row r="86" customFormat="false" ht="13.45" hidden="false" customHeight="true" outlineLevel="1" collapsed="false">
      <c r="A86" s="131"/>
      <c r="B86" s="132"/>
      <c r="C86" s="133"/>
      <c r="D86" s="134"/>
      <c r="E86" s="135" t="s">
        <v>23</v>
      </c>
      <c r="F86" s="136"/>
      <c r="G86" s="136"/>
      <c r="H86" s="136"/>
      <c r="I86" s="137"/>
      <c r="J86" s="138" t="s">
        <v>24</v>
      </c>
      <c r="K86" s="139"/>
      <c r="L86" s="140"/>
      <c r="M86" s="134"/>
      <c r="N86" s="141"/>
      <c r="O86" s="140"/>
      <c r="P86" s="140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</row>
    <row r="87" customFormat="false" ht="13.45" hidden="false" customHeight="true" outlineLevel="1" collapsed="false">
      <c r="A87" s="131"/>
      <c r="B87" s="132"/>
      <c r="C87" s="133"/>
      <c r="D87" s="134"/>
      <c r="E87" s="135"/>
      <c r="F87" s="136" t="s">
        <v>25</v>
      </c>
      <c r="G87" s="136"/>
      <c r="H87" s="136"/>
      <c r="I87" s="137"/>
      <c r="J87" s="138"/>
      <c r="K87" s="139" t="n">
        <v>1</v>
      </c>
      <c r="L87" s="140"/>
      <c r="M87" s="134"/>
      <c r="N87" s="141"/>
      <c r="O87" s="140"/>
      <c r="P87" s="140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</row>
    <row r="88" customFormat="false" ht="13.45" hidden="false" customHeight="true" outlineLevel="1" collapsed="false">
      <c r="A88" s="131"/>
      <c r="B88" s="132"/>
      <c r="C88" s="133"/>
      <c r="D88" s="134"/>
      <c r="E88" s="135"/>
      <c r="F88" s="136"/>
      <c r="G88" s="136"/>
      <c r="H88" s="136"/>
      <c r="I88" s="137"/>
      <c r="J88" s="162"/>
      <c r="K88" s="139"/>
      <c r="L88" s="140"/>
      <c r="M88" s="134"/>
      <c r="N88" s="141"/>
      <c r="O88" s="140"/>
      <c r="P88" s="140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</row>
    <row r="89" customFormat="false" ht="14.45" hidden="true" customHeight="true" outlineLevel="2" collapsed="false">
      <c r="A89" s="96"/>
      <c r="B89" s="143"/>
      <c r="C89" s="144"/>
      <c r="D89" s="143"/>
      <c r="E89" s="143"/>
      <c r="F89" s="145" t="s">
        <v>96</v>
      </c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</row>
    <row r="90" customFormat="false" ht="13.45" hidden="true" customHeight="true" outlineLevel="2" collapsed="false">
      <c r="A90" s="96"/>
      <c r="B90" s="143"/>
      <c r="C90" s="144"/>
      <c r="D90" s="143"/>
      <c r="E90" s="143"/>
      <c r="F90" s="146" t="s">
        <v>97</v>
      </c>
      <c r="G90" s="147"/>
      <c r="H90" s="146"/>
      <c r="I90" s="148"/>
      <c r="J90" s="149"/>
      <c r="K90" s="150"/>
      <c r="L90" s="151"/>
      <c r="M90" s="152"/>
      <c r="N90" s="152"/>
      <c r="O90" s="148"/>
      <c r="P90" s="148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</row>
    <row r="91" customFormat="false" ht="13.45" hidden="true" customHeight="true" outlineLevel="2" collapsed="false">
      <c r="A91" s="96"/>
      <c r="B91" s="143"/>
      <c r="C91" s="144"/>
      <c r="D91" s="143"/>
      <c r="E91" s="143"/>
      <c r="F91" s="146" t="s">
        <v>98</v>
      </c>
      <c r="G91" s="147"/>
      <c r="H91" s="146"/>
      <c r="I91" s="148"/>
      <c r="J91" s="149"/>
      <c r="K91" s="150"/>
      <c r="L91" s="151"/>
      <c r="M91" s="152"/>
      <c r="N91" s="152"/>
      <c r="O91" s="148"/>
      <c r="P91" s="148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</row>
    <row r="92" customFormat="false" ht="13.45" hidden="true" customHeight="true" outlineLevel="2" collapsed="false">
      <c r="A92" s="96"/>
      <c r="B92" s="143"/>
      <c r="C92" s="144"/>
      <c r="D92" s="143"/>
      <c r="E92" s="143"/>
      <c r="F92" s="146" t="s">
        <v>99</v>
      </c>
      <c r="G92" s="147"/>
      <c r="H92" s="146"/>
      <c r="I92" s="148"/>
      <c r="J92" s="149"/>
      <c r="K92" s="150"/>
      <c r="L92" s="151"/>
      <c r="M92" s="152"/>
      <c r="N92" s="152"/>
      <c r="O92" s="148"/>
      <c r="P92" s="148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</row>
    <row r="93" customFormat="false" ht="13.45" hidden="true" customHeight="true" outlineLevel="2" collapsed="false">
      <c r="A93" s="96"/>
      <c r="B93" s="143"/>
      <c r="C93" s="144"/>
      <c r="D93" s="143"/>
      <c r="E93" s="143"/>
      <c r="F93" s="146" t="s">
        <v>100</v>
      </c>
      <c r="G93" s="147"/>
      <c r="H93" s="146"/>
      <c r="I93" s="148"/>
      <c r="J93" s="149"/>
      <c r="K93" s="150"/>
      <c r="L93" s="151"/>
      <c r="M93" s="152"/>
      <c r="N93" s="152"/>
      <c r="O93" s="148"/>
      <c r="P93" s="148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</row>
    <row r="94" customFormat="false" ht="13.45" hidden="true" customHeight="true" outlineLevel="2" collapsed="false">
      <c r="A94" s="96"/>
      <c r="B94" s="143"/>
      <c r="C94" s="144"/>
      <c r="D94" s="143"/>
      <c r="E94" s="143"/>
      <c r="F94" s="146" t="s">
        <v>101</v>
      </c>
      <c r="G94" s="147"/>
      <c r="H94" s="146"/>
      <c r="I94" s="148"/>
      <c r="J94" s="149"/>
      <c r="K94" s="150"/>
      <c r="L94" s="151"/>
      <c r="M94" s="152"/>
      <c r="N94" s="152"/>
      <c r="O94" s="148"/>
      <c r="P94" s="148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</row>
    <row r="95" customFormat="false" ht="13.45" hidden="true" customHeight="true" outlineLevel="2" collapsed="false">
      <c r="A95" s="96"/>
      <c r="B95" s="143"/>
      <c r="C95" s="144"/>
      <c r="D95" s="143"/>
      <c r="E95" s="143"/>
      <c r="F95" s="146" t="s">
        <v>102</v>
      </c>
      <c r="G95" s="147"/>
      <c r="H95" s="146"/>
      <c r="I95" s="148"/>
      <c r="J95" s="149"/>
      <c r="K95" s="150"/>
      <c r="L95" s="151"/>
      <c r="M95" s="152"/>
      <c r="N95" s="152"/>
      <c r="O95" s="148"/>
      <c r="P95" s="148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</row>
    <row r="96" customFormat="false" ht="9.7" hidden="false" customHeight="true" outlineLevel="0" collapsed="true">
      <c r="A96" s="164"/>
      <c r="B96" s="165"/>
      <c r="C96" s="166"/>
      <c r="D96" s="167"/>
      <c r="E96" s="6"/>
      <c r="F96" s="6"/>
      <c r="I96" s="168"/>
      <c r="J96" s="169"/>
      <c r="K96" s="170"/>
      <c r="L96" s="171"/>
      <c r="M96" s="172"/>
      <c r="N96" s="173"/>
      <c r="O96" s="174"/>
      <c r="P96" s="175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</row>
    <row r="97" customFormat="false" ht="24.05" hidden="false" customHeight="true" outlineLevel="0" collapsed="false">
      <c r="A97" s="176"/>
      <c r="B97" s="177"/>
      <c r="C97" s="178"/>
      <c r="D97" s="179"/>
      <c r="E97" s="180" t="s">
        <v>15</v>
      </c>
      <c r="F97" s="101" t="s">
        <v>103</v>
      </c>
      <c r="G97" s="102"/>
      <c r="H97" s="103"/>
      <c r="I97" s="181"/>
      <c r="J97" s="182"/>
      <c r="K97" s="182"/>
      <c r="L97" s="183"/>
      <c r="M97" s="184" t="s">
        <v>17</v>
      </c>
      <c r="N97" s="185"/>
      <c r="O97" s="186" t="s">
        <v>18</v>
      </c>
      <c r="P97" s="186" t="s">
        <v>19</v>
      </c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</row>
    <row r="98" customFormat="false" ht="11.1" hidden="false" customHeight="true" outlineLevel="0" collapsed="false">
      <c r="A98" s="96"/>
      <c r="B98" s="143"/>
      <c r="C98" s="144"/>
      <c r="D98" s="143"/>
      <c r="E98" s="143"/>
      <c r="F98" s="111"/>
      <c r="G98" s="112"/>
      <c r="H98" s="113"/>
      <c r="I98" s="114"/>
      <c r="J98" s="115"/>
      <c r="K98" s="116"/>
      <c r="L98" s="187"/>
      <c r="M98" s="75"/>
      <c r="N98" s="117"/>
      <c r="O98" s="93"/>
      <c r="P98" s="94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</row>
    <row r="99" customFormat="false" ht="19.35" hidden="false" customHeight="true" outlineLevel="0" collapsed="false">
      <c r="A99" s="188"/>
      <c r="B99" s="144"/>
      <c r="C99" s="144" t="n">
        <f aca="false">$C$8</f>
        <v>5</v>
      </c>
      <c r="D99" s="120" t="n">
        <f aca="false">MAX(D$9:D98)+1</f>
        <v>5</v>
      </c>
      <c r="E99" s="189" t="s">
        <v>104</v>
      </c>
      <c r="F99" s="190"/>
      <c r="G99" s="191"/>
      <c r="H99" s="190"/>
      <c r="I99" s="124"/>
      <c r="J99" s="125" t="s">
        <v>34</v>
      </c>
      <c r="K99" s="126" t="n">
        <f aca="false">K101</f>
        <v>20</v>
      </c>
      <c r="L99" s="192" t="e">
        <f aca="false">#REF!*(VLOOKUP(#REF!,tva,2,0)+1)</f>
        <v>#REF!</v>
      </c>
      <c r="M99" s="128" t="str">
        <f aca="false">J99</f>
        <v>m²</v>
      </c>
      <c r="N99" s="128" t="n">
        <f aca="false">K99</f>
        <v>20</v>
      </c>
      <c r="O99" s="129"/>
      <c r="P99" s="129" t="n">
        <f aca="false">N99*O99</f>
        <v>0</v>
      </c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</row>
    <row r="100" customFormat="false" ht="13.45" hidden="false" customHeight="true" outlineLevel="1" collapsed="false">
      <c r="A100" s="193"/>
      <c r="B100" s="132"/>
      <c r="C100" s="133"/>
      <c r="D100" s="194"/>
      <c r="E100" s="195" t="s">
        <v>23</v>
      </c>
      <c r="F100" s="196"/>
      <c r="G100" s="196"/>
      <c r="H100" s="196"/>
      <c r="I100" s="197"/>
      <c r="J100" s="198" t="s">
        <v>24</v>
      </c>
      <c r="K100" s="199"/>
      <c r="L100" s="200"/>
      <c r="M100" s="194"/>
      <c r="N100" s="201"/>
      <c r="O100" s="200"/>
      <c r="P100" s="200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</row>
    <row r="101" customFormat="false" ht="13.45" hidden="false" customHeight="true" outlineLevel="1" collapsed="false">
      <c r="A101" s="193"/>
      <c r="B101" s="132"/>
      <c r="C101" s="133"/>
      <c r="D101" s="194"/>
      <c r="E101" s="195"/>
      <c r="F101" s="196" t="s">
        <v>105</v>
      </c>
      <c r="G101" s="196"/>
      <c r="H101" s="196"/>
      <c r="I101" s="197"/>
      <c r="J101" s="198"/>
      <c r="K101" s="199" t="n">
        <v>20</v>
      </c>
      <c r="L101" s="200"/>
      <c r="M101" s="194"/>
      <c r="N101" s="201"/>
      <c r="O101" s="200"/>
      <c r="P101" s="200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</row>
    <row r="102" customFormat="false" ht="13.45" hidden="false" customHeight="true" outlineLevel="1" collapsed="false">
      <c r="A102" s="193"/>
      <c r="B102" s="132"/>
      <c r="C102" s="133"/>
      <c r="D102" s="194"/>
      <c r="E102" s="195"/>
      <c r="F102" s="196" t="s">
        <v>106</v>
      </c>
      <c r="G102" s="196"/>
      <c r="H102" s="196"/>
      <c r="I102" s="197"/>
      <c r="J102" s="198"/>
      <c r="K102" s="199"/>
      <c r="L102" s="200"/>
      <c r="M102" s="194"/>
      <c r="N102" s="201"/>
      <c r="O102" s="200"/>
      <c r="P102" s="200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</row>
    <row r="103" customFormat="false" ht="13.45" hidden="false" customHeight="true" outlineLevel="1" collapsed="false">
      <c r="A103" s="193"/>
      <c r="B103" s="132"/>
      <c r="C103" s="133"/>
      <c r="D103" s="194"/>
      <c r="E103" s="195"/>
      <c r="F103" s="196"/>
      <c r="G103" s="196"/>
      <c r="H103" s="196"/>
      <c r="I103" s="197"/>
      <c r="J103" s="162"/>
      <c r="K103" s="199"/>
      <c r="L103" s="200"/>
      <c r="M103" s="194"/>
      <c r="N103" s="201"/>
      <c r="O103" s="200"/>
      <c r="P103" s="200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</row>
    <row r="104" customFormat="false" ht="14.25" hidden="true" customHeight="true" outlineLevel="2" collapsed="false">
      <c r="A104" s="64"/>
      <c r="B104" s="202"/>
      <c r="C104" s="144"/>
      <c r="D104" s="202"/>
      <c r="E104" s="202"/>
      <c r="F104" s="145" t="s">
        <v>107</v>
      </c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</row>
    <row r="105" customFormat="false" ht="13.45" hidden="true" customHeight="true" outlineLevel="2" collapsed="false">
      <c r="A105" s="64"/>
      <c r="B105" s="202"/>
      <c r="C105" s="144"/>
      <c r="D105" s="202"/>
      <c r="E105" s="202"/>
      <c r="F105" s="203" t="s">
        <v>108</v>
      </c>
      <c r="G105" s="204"/>
      <c r="H105" s="203"/>
      <c r="I105" s="148"/>
      <c r="J105" s="152"/>
      <c r="K105" s="150"/>
      <c r="L105" s="151"/>
      <c r="M105" s="152"/>
      <c r="N105" s="152"/>
      <c r="O105" s="148"/>
      <c r="P105" s="148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</row>
    <row r="106" customFormat="false" ht="13.45" hidden="true" customHeight="true" outlineLevel="2" collapsed="false">
      <c r="A106" s="64"/>
      <c r="B106" s="202"/>
      <c r="C106" s="144"/>
      <c r="D106" s="202"/>
      <c r="E106" s="202"/>
      <c r="F106" s="203" t="s">
        <v>109</v>
      </c>
      <c r="G106" s="204"/>
      <c r="H106" s="203"/>
      <c r="I106" s="148"/>
      <c r="J106" s="152"/>
      <c r="K106" s="150"/>
      <c r="L106" s="151"/>
      <c r="M106" s="152"/>
      <c r="N106" s="152"/>
      <c r="O106" s="148"/>
      <c r="P106" s="148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</row>
    <row r="107" customFormat="false" ht="13.45" hidden="true" customHeight="true" outlineLevel="2" collapsed="false">
      <c r="A107" s="64"/>
      <c r="B107" s="202"/>
      <c r="C107" s="144"/>
      <c r="D107" s="202"/>
      <c r="E107" s="202"/>
      <c r="F107" s="203" t="s">
        <v>110</v>
      </c>
      <c r="G107" s="204"/>
      <c r="H107" s="203"/>
      <c r="I107" s="148"/>
      <c r="J107" s="152"/>
      <c r="K107" s="150"/>
      <c r="L107" s="151"/>
      <c r="M107" s="152"/>
      <c r="N107" s="152"/>
      <c r="O107" s="148"/>
      <c r="P107" s="148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</row>
    <row r="108" customFormat="false" ht="13.45" hidden="true" customHeight="true" outlineLevel="2" collapsed="false">
      <c r="A108" s="64"/>
      <c r="B108" s="202"/>
      <c r="C108" s="144"/>
      <c r="D108" s="202"/>
      <c r="E108" s="202"/>
      <c r="F108" s="203" t="s">
        <v>111</v>
      </c>
      <c r="G108" s="204"/>
      <c r="H108" s="203"/>
      <c r="I108" s="148"/>
      <c r="J108" s="152"/>
      <c r="K108" s="150"/>
      <c r="L108" s="151"/>
      <c r="M108" s="152"/>
      <c r="N108" s="152"/>
      <c r="O108" s="148"/>
      <c r="P108" s="148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</row>
    <row r="109" customFormat="false" ht="13.45" hidden="true" customHeight="true" outlineLevel="2" collapsed="false">
      <c r="A109" s="64"/>
      <c r="B109" s="202"/>
      <c r="C109" s="144"/>
      <c r="D109" s="202"/>
      <c r="E109" s="202"/>
      <c r="F109" s="203" t="s">
        <v>112</v>
      </c>
      <c r="G109" s="204"/>
      <c r="H109" s="203"/>
      <c r="I109" s="148"/>
      <c r="J109" s="152"/>
      <c r="K109" s="150"/>
      <c r="L109" s="151"/>
      <c r="M109" s="152"/>
      <c r="N109" s="152"/>
      <c r="O109" s="148"/>
      <c r="P109" s="148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</row>
    <row r="110" customFormat="false" ht="13.45" hidden="true" customHeight="true" outlineLevel="2" collapsed="false">
      <c r="A110" s="64"/>
      <c r="B110" s="202"/>
      <c r="C110" s="144"/>
      <c r="D110" s="202"/>
      <c r="E110" s="202"/>
      <c r="F110" s="203" t="s">
        <v>113</v>
      </c>
      <c r="G110" s="205" t="s">
        <v>114</v>
      </c>
      <c r="H110" s="203"/>
      <c r="I110" s="148"/>
      <c r="J110" s="152"/>
      <c r="K110" s="150"/>
      <c r="L110" s="151"/>
      <c r="M110" s="152"/>
      <c r="N110" s="152"/>
      <c r="O110" s="148"/>
      <c r="P110" s="148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</row>
    <row r="111" customFormat="false" ht="13.45" hidden="true" customHeight="true" outlineLevel="2" collapsed="false">
      <c r="A111" s="64"/>
      <c r="B111" s="202"/>
      <c r="C111" s="144"/>
      <c r="D111" s="202"/>
      <c r="E111" s="202"/>
      <c r="F111" s="203" t="s">
        <v>115</v>
      </c>
      <c r="G111" s="205" t="s">
        <v>116</v>
      </c>
      <c r="H111" s="203"/>
      <c r="I111" s="148"/>
      <c r="J111" s="152"/>
      <c r="K111" s="150"/>
      <c r="L111" s="151"/>
      <c r="M111" s="152"/>
      <c r="N111" s="152"/>
      <c r="O111" s="148"/>
      <c r="P111" s="148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</row>
    <row r="112" customFormat="false" ht="8" hidden="false" customHeight="true" outlineLevel="0" collapsed="true">
      <c r="A112" s="96"/>
      <c r="B112" s="143"/>
      <c r="C112" s="144"/>
      <c r="D112" s="143"/>
      <c r="E112" s="143"/>
      <c r="F112" s="111"/>
      <c r="G112" s="112"/>
      <c r="H112" s="113"/>
      <c r="I112" s="114"/>
      <c r="J112" s="115"/>
      <c r="K112" s="116"/>
      <c r="L112" s="187"/>
      <c r="M112" s="75"/>
      <c r="N112" s="117"/>
      <c r="O112" s="93"/>
      <c r="P112" s="94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</row>
    <row r="113" customFormat="false" ht="8" hidden="false" customHeight="true" outlineLevel="0" collapsed="false">
      <c r="A113" s="13"/>
      <c r="B113" s="89"/>
      <c r="C113" s="90"/>
      <c r="D113" s="91"/>
      <c r="E113" s="110"/>
      <c r="F113" s="111"/>
      <c r="G113" s="112"/>
      <c r="H113" s="113"/>
      <c r="I113" s="114"/>
      <c r="J113" s="115"/>
      <c r="K113" s="116"/>
      <c r="L113" s="82"/>
      <c r="M113" s="75"/>
      <c r="N113" s="117"/>
      <c r="O113" s="93"/>
      <c r="P113" s="94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</row>
    <row r="114" customFormat="false" ht="18.75" hidden="false" customHeight="true" outlineLevel="0" collapsed="false">
      <c r="A114" s="13"/>
      <c r="B114" s="89"/>
      <c r="C114" s="206"/>
      <c r="D114" s="91"/>
      <c r="E114" s="207"/>
      <c r="F114" s="208"/>
      <c r="G114" s="209"/>
      <c r="H114" s="210"/>
      <c r="I114" s="93"/>
      <c r="J114" s="211"/>
      <c r="K114" s="212"/>
      <c r="L114" s="213"/>
      <c r="M114" s="214" t="s">
        <v>117</v>
      </c>
      <c r="N114" s="215"/>
      <c r="O114" s="216" t="n">
        <f aca="false">O$2</f>
        <v>0</v>
      </c>
      <c r="P114" s="217" t="s">
        <v>118</v>
      </c>
      <c r="Q114" s="218"/>
      <c r="R114" s="218"/>
      <c r="S114" s="218"/>
      <c r="T114" s="218"/>
      <c r="U114" s="218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/>
      <c r="AH114" s="218"/>
    </row>
    <row r="115" customFormat="false" ht="15.25" hidden="false" customHeight="true" outlineLevel="0" collapsed="false">
      <c r="A115" s="13"/>
      <c r="B115" s="89"/>
      <c r="C115" s="130"/>
      <c r="D115" s="219"/>
      <c r="E115" s="220" t="n">
        <f aca="false">C2</f>
        <v>5</v>
      </c>
      <c r="F115" s="221" t="str">
        <f aca="false">F8</f>
        <v>ISOLATION PAR L’EXTERIEUR</v>
      </c>
      <c r="G115" s="222"/>
      <c r="H115" s="223"/>
      <c r="I115" s="93"/>
      <c r="J115" s="224"/>
      <c r="K115" s="212"/>
      <c r="L115" s="213"/>
      <c r="M115" s="225" t="s">
        <v>119</v>
      </c>
      <c r="N115" s="226" t="n">
        <v>0.2</v>
      </c>
      <c r="O115" s="227" t="n">
        <f aca="false">SUM(P6:P113)*N115</f>
        <v>0</v>
      </c>
      <c r="P115" s="228" t="s">
        <v>120</v>
      </c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</row>
    <row r="116" customFormat="false" ht="18.75" hidden="false" customHeight="true" outlineLevel="0" collapsed="false">
      <c r="A116" s="13"/>
      <c r="B116" s="89"/>
      <c r="C116" s="95"/>
      <c r="D116" s="229"/>
      <c r="E116" s="230" t="s">
        <v>121</v>
      </c>
      <c r="F116" s="230"/>
      <c r="G116" s="208"/>
      <c r="H116" s="208"/>
      <c r="I116" s="208"/>
      <c r="J116" s="208"/>
      <c r="K116" s="208"/>
      <c r="L116" s="213"/>
      <c r="M116" s="214" t="s">
        <v>122</v>
      </c>
      <c r="N116" s="231"/>
      <c r="O116" s="216" t="n">
        <f aca="false">SUM(O114:O115)</f>
        <v>0</v>
      </c>
      <c r="P116" s="217" t="s">
        <v>123</v>
      </c>
      <c r="Q116" s="218"/>
      <c r="R116" s="218"/>
      <c r="S116" s="218"/>
      <c r="T116" s="218"/>
      <c r="U116" s="218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/>
      <c r="AH116" s="218"/>
    </row>
    <row r="118" customFormat="false" ht="11" hidden="false" customHeight="true" outlineLevel="0" collapsed="false">
      <c r="E118" s="208"/>
      <c r="F118" s="208"/>
      <c r="G118" s="208"/>
      <c r="H118" s="208"/>
      <c r="I118" s="208"/>
      <c r="J118" s="208"/>
      <c r="K118" s="208"/>
    </row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">
    <mergeCell ref="C8:D8"/>
    <mergeCell ref="F16:P16"/>
    <mergeCell ref="F29:P29"/>
    <mergeCell ref="F31:K31"/>
    <mergeCell ref="G36:K36"/>
    <mergeCell ref="F54:P54"/>
    <mergeCell ref="F78:P78"/>
    <mergeCell ref="F89:P89"/>
    <mergeCell ref="F104:P104"/>
    <mergeCell ref="E116:F116"/>
    <mergeCell ref="E118:K118"/>
  </mergeCells>
  <dataValidations count="1">
    <dataValidation allowBlank="true" errorStyle="stop" operator="equal" prompt="Chosir une affectation depuis cette liste éditable adns nglet &quot;Paramètres&quot;" promptTitle="Affectation" showDropDown="false" showErrorMessage="true" showInputMessage="false" sqref="G99" type="list">
      <formula1>AF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236111111111111" bottom="0.236111111111111" header="0.511811023622047" footer="0.511811023622047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57421875" defaultRowHeight="13.45" zeroHeight="false" outlineLevelRow="0" outlineLevelCol="0"/>
  <cols>
    <col collapsed="false" customWidth="true" hidden="false" outlineLevel="0" max="1" min="1" style="6" width="14.38"/>
    <col collapsed="false" customWidth="true" hidden="false" outlineLevel="0" max="2" min="2" style="232" width="14.38"/>
    <col collapsed="false" customWidth="true" hidden="false" outlineLevel="0" max="3" min="3" style="6" width="14.38"/>
    <col collapsed="false" customWidth="true" hidden="false" outlineLevel="0" max="4" min="4" style="233" width="14.38"/>
    <col collapsed="false" customWidth="true" hidden="false" outlineLevel="0" max="6" min="5" style="0" width="14.38"/>
    <col collapsed="false" customWidth="true" hidden="false" outlineLevel="0" max="64" min="7" style="0" width="14.17"/>
  </cols>
  <sheetData>
    <row r="1" customFormat="false" ht="17" hidden="false" customHeight="true" outlineLevel="0" collapsed="false">
      <c r="A1" s="234" t="s">
        <v>124</v>
      </c>
      <c r="B1" s="235" t="s">
        <v>125</v>
      </c>
      <c r="C1" s="236" t="s">
        <v>125</v>
      </c>
      <c r="D1" s="237" t="s">
        <v>126</v>
      </c>
      <c r="E1" s="237"/>
    </row>
    <row r="2" customFormat="false" ht="13.45" hidden="false" customHeight="true" outlineLevel="0" collapsed="false">
      <c r="A2" s="238" t="s">
        <v>127</v>
      </c>
      <c r="B2" s="239" t="s">
        <v>128</v>
      </c>
      <c r="C2" s="240" t="s">
        <v>128</v>
      </c>
      <c r="D2" s="241" t="s">
        <v>128</v>
      </c>
    </row>
    <row r="3" customFormat="false" ht="13.45" hidden="false" customHeight="true" outlineLevel="0" collapsed="false">
      <c r="A3" s="242"/>
      <c r="B3" s="239" t="s">
        <v>129</v>
      </c>
      <c r="C3" s="240" t="s">
        <v>130</v>
      </c>
      <c r="D3" s="241" t="s">
        <v>130</v>
      </c>
    </row>
    <row r="4" customFormat="false" ht="13.45" hidden="false" customHeight="true" outlineLevel="0" collapsed="false">
      <c r="A4" s="242"/>
      <c r="B4" s="239" t="s">
        <v>131</v>
      </c>
      <c r="C4" s="240" t="n">
        <v>10</v>
      </c>
      <c r="D4" s="241" t="n">
        <v>10</v>
      </c>
    </row>
    <row r="5" customFormat="false" ht="13.45" hidden="false" customHeight="true" outlineLevel="0" collapsed="false">
      <c r="A5" s="242"/>
      <c r="B5" s="243"/>
      <c r="C5" s="244" t="s">
        <v>132</v>
      </c>
      <c r="D5" s="245" t="s">
        <v>132</v>
      </c>
    </row>
    <row r="6" customFormat="false" ht="13.45" hidden="false" customHeight="true" outlineLevel="0" collapsed="false">
      <c r="A6" s="242"/>
      <c r="B6" s="246"/>
      <c r="C6" s="247" t="n">
        <v>45658</v>
      </c>
      <c r="D6" s="248" t="n">
        <v>43709</v>
      </c>
    </row>
    <row r="7" customFormat="false" ht="13.45" hidden="false" customHeight="true" outlineLevel="0" collapsed="false">
      <c r="A7" s="242"/>
      <c r="B7" s="243"/>
      <c r="C7" s="249"/>
      <c r="D7" s="250"/>
    </row>
    <row r="8" customFormat="false" ht="13.45" hidden="false" customHeight="true" outlineLevel="0" collapsed="false">
      <c r="A8" s="242"/>
      <c r="B8" s="243"/>
      <c r="C8" s="249"/>
      <c r="D8" s="250"/>
    </row>
    <row r="9" customFormat="false" ht="13.45" hidden="false" customHeight="true" outlineLevel="0" collapsed="false">
      <c r="A9" s="242"/>
      <c r="B9" s="243"/>
      <c r="C9" s="249"/>
      <c r="D9" s="250"/>
    </row>
    <row r="10" customFormat="false" ht="13.45" hidden="false" customHeight="true" outlineLevel="0" collapsed="false">
      <c r="A10" s="242"/>
      <c r="B10" s="243"/>
      <c r="C10" s="249"/>
      <c r="D10" s="250"/>
    </row>
    <row r="11" customFormat="false" ht="13.45" hidden="false" customHeight="true" outlineLevel="0" collapsed="false">
      <c r="A11" s="242"/>
      <c r="B11" s="243"/>
      <c r="C11" s="249"/>
      <c r="D11" s="250"/>
    </row>
    <row r="12" customFormat="false" ht="13.45" hidden="false" customHeight="true" outlineLevel="0" collapsed="false">
      <c r="A12" s="242"/>
      <c r="B12" s="243"/>
      <c r="C12" s="249"/>
      <c r="D12" s="250"/>
    </row>
    <row r="13" customFormat="false" ht="13.45" hidden="false" customHeight="true" outlineLevel="0" collapsed="false">
      <c r="A13" s="242"/>
      <c r="B13" s="243"/>
      <c r="C13" s="249"/>
      <c r="D13" s="250"/>
    </row>
    <row r="14" customFormat="false" ht="13.45" hidden="false" customHeight="true" outlineLevel="0" collapsed="false">
      <c r="A14" s="251"/>
      <c r="B14" s="252"/>
      <c r="C14" s="253"/>
      <c r="D14" s="254"/>
    </row>
    <row r="15" customFormat="false" ht="13.45" hidden="false" customHeight="true" outlineLevel="0" collapsed="false">
      <c r="A15" s="242" t="n">
        <v>40209</v>
      </c>
      <c r="B15" s="255" t="n">
        <f aca="false">IF(C15=0,D15,C15)</f>
        <v>98.3</v>
      </c>
      <c r="C15" s="256" t="n">
        <v>98.3</v>
      </c>
      <c r="D15" s="257" t="n">
        <v>98.3</v>
      </c>
    </row>
    <row r="16" customFormat="false" ht="13.45" hidden="false" customHeight="true" outlineLevel="0" collapsed="false">
      <c r="A16" s="242" t="n">
        <v>40237</v>
      </c>
      <c r="B16" s="255" t="n">
        <f aca="false">IF(C16=0,D16,C16)</f>
        <v>98.5</v>
      </c>
      <c r="C16" s="256" t="n">
        <v>98.5</v>
      </c>
      <c r="D16" s="257" t="n">
        <v>98.5</v>
      </c>
    </row>
    <row r="17" customFormat="false" ht="13.45" hidden="false" customHeight="true" outlineLevel="0" collapsed="false">
      <c r="A17" s="242" t="n">
        <v>40268</v>
      </c>
      <c r="B17" s="255" t="n">
        <f aca="false">IF(C17=0,D17,C17)</f>
        <v>98.8</v>
      </c>
      <c r="C17" s="258" t="n">
        <v>98.8</v>
      </c>
      <c r="D17" s="259" t="n">
        <v>98.8</v>
      </c>
    </row>
    <row r="18" customFormat="false" ht="13.45" hidden="false" customHeight="true" outlineLevel="0" collapsed="false">
      <c r="A18" s="242" t="n">
        <v>40298</v>
      </c>
      <c r="B18" s="255" t="n">
        <f aca="false">IF(C18=0,D18,C18)</f>
        <v>99.7</v>
      </c>
      <c r="C18" s="258" t="n">
        <v>99.7</v>
      </c>
      <c r="D18" s="259" t="n">
        <v>99.7</v>
      </c>
    </row>
    <row r="19" customFormat="false" ht="13.45" hidden="false" customHeight="true" outlineLevel="0" collapsed="false">
      <c r="A19" s="242" t="n">
        <v>40329</v>
      </c>
      <c r="B19" s="255" t="n">
        <f aca="false">IF(C19=0,D19,C19)</f>
        <v>100.2</v>
      </c>
      <c r="C19" s="258" t="n">
        <v>100.2</v>
      </c>
      <c r="D19" s="259" t="n">
        <v>100.2</v>
      </c>
    </row>
    <row r="20" customFormat="false" ht="13.45" hidden="false" customHeight="true" outlineLevel="0" collapsed="false">
      <c r="A20" s="242" t="n">
        <v>40359</v>
      </c>
      <c r="B20" s="255" t="n">
        <f aca="false">IF(C20=0,D20,C20)</f>
        <v>100.3</v>
      </c>
      <c r="C20" s="258" t="n">
        <v>100.3</v>
      </c>
      <c r="D20" s="259" t="n">
        <v>100.3</v>
      </c>
    </row>
    <row r="21" customFormat="false" ht="13.45" hidden="false" customHeight="true" outlineLevel="0" collapsed="false">
      <c r="A21" s="242" t="n">
        <v>40390</v>
      </c>
      <c r="B21" s="255" t="n">
        <f aca="false">IF(C21=0,D21,C21)</f>
        <v>100</v>
      </c>
      <c r="C21" s="258" t="n">
        <v>100</v>
      </c>
      <c r="D21" s="259" t="n">
        <v>100</v>
      </c>
    </row>
    <row r="22" customFormat="false" ht="13.45" hidden="false" customHeight="true" outlineLevel="0" collapsed="false">
      <c r="A22" s="242" t="n">
        <v>40421</v>
      </c>
      <c r="B22" s="255" t="n">
        <f aca="false">IF(C22=0,D22,C22)</f>
        <v>100.4</v>
      </c>
      <c r="C22" s="258" t="n">
        <v>100.4</v>
      </c>
      <c r="D22" s="259" t="n">
        <v>100.4</v>
      </c>
    </row>
    <row r="23" customFormat="false" ht="13.45" hidden="false" customHeight="true" outlineLevel="0" collapsed="false">
      <c r="A23" s="242" t="n">
        <v>40451</v>
      </c>
      <c r="B23" s="255" t="n">
        <f aca="false">IF(C23=0,D23,C23)</f>
        <v>100.6</v>
      </c>
      <c r="C23" s="258" t="n">
        <v>100.6</v>
      </c>
      <c r="D23" s="259" t="n">
        <v>100.6</v>
      </c>
    </row>
    <row r="24" customFormat="false" ht="13.45" hidden="false" customHeight="true" outlineLevel="0" collapsed="false">
      <c r="A24" s="242" t="n">
        <v>40482</v>
      </c>
      <c r="B24" s="255" t="n">
        <f aca="false">IF(C24=0,D24,C24)</f>
        <v>100.9</v>
      </c>
      <c r="C24" s="258" t="n">
        <v>100.9</v>
      </c>
      <c r="D24" s="259" t="n">
        <v>100.9</v>
      </c>
    </row>
    <row r="25" customFormat="false" ht="13.45" hidden="false" customHeight="true" outlineLevel="0" collapsed="false">
      <c r="A25" s="251" t="n">
        <v>40512</v>
      </c>
      <c r="B25" s="255" t="n">
        <f aca="false">IF(C25=0,D25,C25)</f>
        <v>101</v>
      </c>
      <c r="C25" s="256" t="n">
        <v>101</v>
      </c>
      <c r="D25" s="257" t="n">
        <v>101</v>
      </c>
    </row>
    <row r="26" customFormat="false" ht="13.45" hidden="false" customHeight="true" outlineLevel="0" collapsed="false">
      <c r="A26" s="242" t="n">
        <v>40543</v>
      </c>
      <c r="B26" s="255" t="n">
        <f aca="false">IF(C26=0,D26,C26)</f>
        <v>101.3</v>
      </c>
      <c r="C26" s="258" t="n">
        <v>101.3</v>
      </c>
      <c r="D26" s="259" t="n">
        <v>101.3</v>
      </c>
    </row>
    <row r="27" customFormat="false" ht="13.45" hidden="false" customHeight="true" outlineLevel="0" collapsed="false">
      <c r="A27" s="260" t="n">
        <v>40574</v>
      </c>
      <c r="B27" s="255" t="n">
        <f aca="false">IF(C27=0,D27,C27)</f>
        <v>102.5</v>
      </c>
      <c r="C27" s="258" t="n">
        <v>102.5</v>
      </c>
      <c r="D27" s="259" t="n">
        <v>102.5</v>
      </c>
    </row>
    <row r="28" customFormat="false" ht="13.45" hidden="false" customHeight="true" outlineLevel="0" collapsed="false">
      <c r="A28" s="260" t="n">
        <v>40602</v>
      </c>
      <c r="B28" s="255" t="n">
        <f aca="false">IF(C28=0,D28,C28)</f>
        <v>103</v>
      </c>
      <c r="C28" s="258" t="n">
        <v>103</v>
      </c>
      <c r="D28" s="259" t="n">
        <v>103</v>
      </c>
    </row>
    <row r="29" customFormat="false" ht="13.45" hidden="false" customHeight="true" outlineLevel="0" collapsed="false">
      <c r="A29" s="260" t="n">
        <v>40633</v>
      </c>
      <c r="B29" s="255" t="n">
        <f aca="false">IF(C29=0,D29,C29)</f>
        <v>103.4</v>
      </c>
      <c r="C29" s="258" t="n">
        <v>103.4</v>
      </c>
      <c r="D29" s="259" t="n">
        <v>103.4</v>
      </c>
    </row>
    <row r="30" customFormat="false" ht="13.45" hidden="false" customHeight="true" outlineLevel="0" collapsed="false">
      <c r="A30" s="260" t="n">
        <v>40663</v>
      </c>
      <c r="B30" s="255" t="n">
        <f aca="false">IF(C30=0,D30,C30)</f>
        <v>103.6</v>
      </c>
      <c r="C30" s="258" t="n">
        <v>103.6</v>
      </c>
      <c r="D30" s="259" t="n">
        <v>103.6</v>
      </c>
    </row>
    <row r="31" customFormat="false" ht="13.45" hidden="false" customHeight="true" outlineLevel="0" collapsed="false">
      <c r="A31" s="260" t="n">
        <v>40694</v>
      </c>
      <c r="B31" s="255" t="n">
        <f aca="false">IF(C31=0,D31,C31)</f>
        <v>103.5</v>
      </c>
      <c r="C31" s="258" t="n">
        <v>103.5</v>
      </c>
      <c r="D31" s="259" t="n">
        <v>103.5</v>
      </c>
    </row>
    <row r="32" customFormat="false" ht="13.45" hidden="false" customHeight="true" outlineLevel="0" collapsed="false">
      <c r="A32" s="260" t="n">
        <v>40724</v>
      </c>
      <c r="B32" s="255" t="n">
        <f aca="false">IF(C32=0,D32,C32)</f>
        <v>103.6</v>
      </c>
      <c r="C32" s="258" t="n">
        <v>103.6</v>
      </c>
      <c r="D32" s="259" t="n">
        <v>103.6</v>
      </c>
    </row>
    <row r="33" customFormat="false" ht="13.45" hidden="false" customHeight="true" outlineLevel="0" collapsed="false">
      <c r="A33" s="260" t="n">
        <v>40755</v>
      </c>
      <c r="B33" s="255" t="n">
        <f aca="false">IF(C33=0,D33,C33)</f>
        <v>104</v>
      </c>
      <c r="C33" s="258" t="n">
        <v>104</v>
      </c>
      <c r="D33" s="259" t="n">
        <v>104</v>
      </c>
    </row>
    <row r="34" customFormat="false" ht="13.45" hidden="false" customHeight="true" outlineLevel="0" collapsed="false">
      <c r="A34" s="260" t="n">
        <v>40786</v>
      </c>
      <c r="B34" s="255" t="n">
        <f aca="false">IF(C34=0,D34,C34)</f>
        <v>104.4</v>
      </c>
      <c r="C34" s="258" t="n">
        <v>104.4</v>
      </c>
      <c r="D34" s="259" t="n">
        <v>104.4</v>
      </c>
    </row>
    <row r="35" customFormat="false" ht="13.45" hidden="false" customHeight="true" outlineLevel="0" collapsed="false">
      <c r="A35" s="260" t="n">
        <v>40816</v>
      </c>
      <c r="B35" s="255" t="n">
        <f aca="false">IF(C35=0,D35,C35)</f>
        <v>104.3</v>
      </c>
      <c r="C35" s="258" t="n">
        <v>104.3</v>
      </c>
      <c r="D35" s="259" t="n">
        <v>104.3</v>
      </c>
    </row>
    <row r="36" customFormat="false" ht="13.45" hidden="false" customHeight="true" outlineLevel="0" collapsed="false">
      <c r="A36" s="260" t="n">
        <v>40847</v>
      </c>
      <c r="B36" s="255" t="n">
        <f aca="false">IF(C36=0,D36,C36)</f>
        <v>104.3</v>
      </c>
      <c r="C36" s="258" t="n">
        <v>104.3</v>
      </c>
      <c r="D36" s="259" t="n">
        <v>104.3</v>
      </c>
    </row>
    <row r="37" customFormat="false" ht="13.45" hidden="false" customHeight="true" outlineLevel="0" collapsed="false">
      <c r="A37" s="261" t="n">
        <v>40877</v>
      </c>
      <c r="B37" s="255" t="n">
        <f aca="false">IF(C37=0,D37,C37)</f>
        <v>104.2</v>
      </c>
      <c r="C37" s="256" t="n">
        <v>104.2</v>
      </c>
      <c r="D37" s="257" t="n">
        <v>104.2</v>
      </c>
    </row>
    <row r="38" customFormat="false" ht="13.45" hidden="false" customHeight="true" outlineLevel="0" collapsed="false">
      <c r="A38" s="260" t="n">
        <v>40908</v>
      </c>
      <c r="B38" s="255" t="n">
        <f aca="false">IF(C38=0,D38,C38)</f>
        <v>104.3</v>
      </c>
      <c r="C38" s="258" t="n">
        <v>104.3</v>
      </c>
      <c r="D38" s="259" t="n">
        <v>104.3</v>
      </c>
    </row>
    <row r="39" customFormat="false" ht="13.45" hidden="false" customHeight="true" outlineLevel="0" collapsed="false">
      <c r="A39" s="242" t="n">
        <v>40939</v>
      </c>
      <c r="B39" s="255" t="n">
        <f aca="false">IF(C39=0,D39,C39)</f>
        <v>105</v>
      </c>
      <c r="C39" s="258" t="n">
        <v>105</v>
      </c>
      <c r="D39" s="259" t="n">
        <v>105</v>
      </c>
    </row>
    <row r="40" customFormat="false" ht="13.45" hidden="false" customHeight="true" outlineLevel="0" collapsed="false">
      <c r="A40" s="242" t="n">
        <v>40968</v>
      </c>
      <c r="B40" s="255" t="n">
        <f aca="false">IF(C40=0,D40,C40)</f>
        <v>105.3</v>
      </c>
      <c r="C40" s="258" t="n">
        <v>105.3</v>
      </c>
      <c r="D40" s="259" t="n">
        <v>105.3</v>
      </c>
    </row>
    <row r="41" customFormat="false" ht="13.45" hidden="false" customHeight="true" outlineLevel="0" collapsed="false">
      <c r="A41" s="242" t="n">
        <v>40999</v>
      </c>
      <c r="B41" s="255" t="n">
        <f aca="false">IF(C41=0,D41,C41)</f>
        <v>105.6</v>
      </c>
      <c r="C41" s="258" t="n">
        <v>105.6</v>
      </c>
      <c r="D41" s="259" t="n">
        <v>105.6</v>
      </c>
    </row>
    <row r="42" customFormat="false" ht="13.45" hidden="false" customHeight="true" outlineLevel="0" collapsed="false">
      <c r="A42" s="242" t="n">
        <v>41029</v>
      </c>
      <c r="B42" s="255" t="n">
        <f aca="false">IF(C42=0,D42,C42)</f>
        <v>105.9</v>
      </c>
      <c r="C42" s="258" t="n">
        <v>105.9</v>
      </c>
      <c r="D42" s="259" t="n">
        <v>105.9</v>
      </c>
    </row>
    <row r="43" customFormat="false" ht="13.45" hidden="false" customHeight="true" outlineLevel="0" collapsed="false">
      <c r="A43" s="242" t="n">
        <v>41060</v>
      </c>
      <c r="B43" s="255" t="n">
        <f aca="false">IF(C43=0,D43,C43)</f>
        <v>105.7</v>
      </c>
      <c r="C43" s="258" t="n">
        <v>105.7</v>
      </c>
      <c r="D43" s="259" t="n">
        <v>105.7</v>
      </c>
    </row>
    <row r="44" customFormat="false" ht="13.45" hidden="false" customHeight="true" outlineLevel="0" collapsed="false">
      <c r="A44" s="242" t="n">
        <v>41090</v>
      </c>
      <c r="B44" s="255" t="n">
        <f aca="false">IF(C44=0,D44,C44)</f>
        <v>105.5</v>
      </c>
      <c r="C44" s="258" t="n">
        <v>105.5</v>
      </c>
      <c r="D44" s="259" t="n">
        <v>105.5</v>
      </c>
    </row>
    <row r="45" customFormat="false" ht="13.45" hidden="false" customHeight="true" outlineLevel="0" collapsed="false">
      <c r="A45" s="242" t="n">
        <v>41121</v>
      </c>
      <c r="B45" s="255" t="n">
        <f aca="false">IF(C45=0,D45,C45)</f>
        <v>105.6</v>
      </c>
      <c r="C45" s="258" t="n">
        <v>105.6</v>
      </c>
      <c r="D45" s="259" t="n">
        <v>105.6</v>
      </c>
    </row>
    <row r="46" customFormat="false" ht="13.45" hidden="false" customHeight="true" outlineLevel="0" collapsed="false">
      <c r="A46" s="242" t="n">
        <v>41152</v>
      </c>
      <c r="B46" s="255" t="n">
        <f aca="false">IF(C46=0,D46,C46)</f>
        <v>105.8</v>
      </c>
      <c r="C46" s="258" t="n">
        <v>105.8</v>
      </c>
      <c r="D46" s="259" t="n">
        <v>105.8</v>
      </c>
    </row>
    <row r="47" customFormat="false" ht="13.45" hidden="false" customHeight="true" outlineLevel="0" collapsed="false">
      <c r="A47" s="242" t="n">
        <v>41182</v>
      </c>
      <c r="B47" s="255" t="n">
        <f aca="false">IF(C47=0,D47,C47)</f>
        <v>105.6</v>
      </c>
      <c r="C47" s="258" t="n">
        <v>105.6</v>
      </c>
      <c r="D47" s="259" t="n">
        <v>105.6</v>
      </c>
    </row>
    <row r="48" customFormat="false" ht="13.45" hidden="false" customHeight="true" outlineLevel="0" collapsed="false">
      <c r="A48" s="242" t="n">
        <v>41213</v>
      </c>
      <c r="B48" s="255" t="n">
        <f aca="false">IF(C48=0,D48,C48)</f>
        <v>105.7</v>
      </c>
      <c r="C48" s="258" t="n">
        <v>105.7</v>
      </c>
      <c r="D48" s="259" t="n">
        <v>105.7</v>
      </c>
    </row>
    <row r="49" customFormat="false" ht="13.45" hidden="false" customHeight="true" outlineLevel="0" collapsed="false">
      <c r="A49" s="251" t="n">
        <v>41243</v>
      </c>
      <c r="B49" s="255" t="n">
        <f aca="false">IF(C49=0,D49,C49)</f>
        <v>105.5</v>
      </c>
      <c r="C49" s="256" t="n">
        <v>105.5</v>
      </c>
      <c r="D49" s="257" t="n">
        <v>105.5</v>
      </c>
    </row>
    <row r="50" customFormat="false" ht="13.45" hidden="false" customHeight="true" outlineLevel="0" collapsed="false">
      <c r="A50" s="242" t="n">
        <v>41274</v>
      </c>
      <c r="B50" s="255" t="n">
        <f aca="false">IF(C50=0,D50,C50)</f>
        <v>105.5</v>
      </c>
      <c r="C50" s="258" t="n">
        <v>105.5</v>
      </c>
      <c r="D50" s="259" t="n">
        <v>105.5</v>
      </c>
    </row>
    <row r="51" customFormat="false" ht="13.45" hidden="false" customHeight="true" outlineLevel="0" collapsed="false">
      <c r="A51" s="260" t="n">
        <v>41305</v>
      </c>
      <c r="B51" s="255" t="n">
        <f aca="false">IF(C51=0,D51,C51)</f>
        <v>106</v>
      </c>
      <c r="C51" s="258" t="n">
        <v>106</v>
      </c>
      <c r="D51" s="259" t="n">
        <v>106</v>
      </c>
    </row>
    <row r="52" customFormat="false" ht="13.45" hidden="false" customHeight="true" outlineLevel="0" collapsed="false">
      <c r="A52" s="260" t="n">
        <v>41333</v>
      </c>
      <c r="B52" s="255" t="n">
        <f aca="false">IF(C52=0,D52,C52)</f>
        <v>105.9</v>
      </c>
      <c r="C52" s="258" t="n">
        <v>105.9</v>
      </c>
      <c r="D52" s="259" t="n">
        <v>105.9</v>
      </c>
    </row>
    <row r="53" customFormat="false" ht="13.45" hidden="false" customHeight="true" outlineLevel="0" collapsed="false">
      <c r="A53" s="260" t="n">
        <v>41364</v>
      </c>
      <c r="B53" s="255" t="n">
        <f aca="false">IF(C53=0,D53,C53)</f>
        <v>105.9</v>
      </c>
      <c r="C53" s="258" t="n">
        <v>105.9</v>
      </c>
      <c r="D53" s="259" t="n">
        <v>105.9</v>
      </c>
    </row>
    <row r="54" customFormat="false" ht="13.45" hidden="false" customHeight="true" outlineLevel="0" collapsed="false">
      <c r="A54" s="260" t="n">
        <v>41394</v>
      </c>
      <c r="B54" s="255" t="n">
        <f aca="false">IF(C54=0,D54,C54)</f>
        <v>105.7</v>
      </c>
      <c r="C54" s="258" t="n">
        <v>105.7</v>
      </c>
      <c r="D54" s="259" t="n">
        <v>105.7</v>
      </c>
    </row>
    <row r="55" customFormat="false" ht="13.45" hidden="false" customHeight="true" outlineLevel="0" collapsed="false">
      <c r="A55" s="260" t="n">
        <v>41425</v>
      </c>
      <c r="B55" s="255" t="n">
        <f aca="false">IF(C55=0,D55,C55)</f>
        <v>105.6</v>
      </c>
      <c r="C55" s="258" t="n">
        <v>105.6</v>
      </c>
      <c r="D55" s="259" t="n">
        <v>105.6</v>
      </c>
    </row>
    <row r="56" customFormat="false" ht="13.45" hidden="false" customHeight="true" outlineLevel="0" collapsed="false">
      <c r="A56" s="260" t="n">
        <v>41455</v>
      </c>
      <c r="B56" s="255" t="n">
        <f aca="false">IF(C56=0,D56,C56)</f>
        <v>105.2</v>
      </c>
      <c r="C56" s="258" t="n">
        <v>105.2</v>
      </c>
      <c r="D56" s="259" t="n">
        <v>105.2</v>
      </c>
    </row>
    <row r="57" customFormat="false" ht="13.45" hidden="false" customHeight="true" outlineLevel="0" collapsed="false">
      <c r="A57" s="260" t="n">
        <v>41486</v>
      </c>
      <c r="B57" s="255" t="n">
        <f aca="false">IF(C57=0,D57,C57)</f>
        <v>105.3</v>
      </c>
      <c r="C57" s="258" t="n">
        <v>105.3</v>
      </c>
      <c r="D57" s="259" t="n">
        <v>105.3</v>
      </c>
    </row>
    <row r="58" customFormat="false" ht="13.45" hidden="false" customHeight="true" outlineLevel="0" collapsed="false">
      <c r="A58" s="260" t="n">
        <v>41517</v>
      </c>
      <c r="B58" s="255" t="n">
        <f aca="false">IF(C58=0,D58,C58)</f>
        <v>105.2</v>
      </c>
      <c r="C58" s="258" t="n">
        <v>105.2</v>
      </c>
      <c r="D58" s="259" t="n">
        <v>105.2</v>
      </c>
    </row>
    <row r="59" customFormat="false" ht="13.45" hidden="false" customHeight="true" outlineLevel="0" collapsed="false">
      <c r="A59" s="260" t="n">
        <v>41547</v>
      </c>
      <c r="B59" s="255" t="n">
        <f aca="false">IF(C59=0,D59,C59)</f>
        <v>105.1</v>
      </c>
      <c r="C59" s="258" t="n">
        <v>105.1</v>
      </c>
      <c r="D59" s="259" t="n">
        <v>105.1</v>
      </c>
    </row>
    <row r="60" customFormat="false" ht="13.45" hidden="false" customHeight="true" outlineLevel="0" collapsed="false">
      <c r="A60" s="260" t="n">
        <v>41578</v>
      </c>
      <c r="B60" s="255" t="n">
        <f aca="false">IF(C60=0,D60,C60)</f>
        <v>105</v>
      </c>
      <c r="C60" s="258" t="n">
        <v>105</v>
      </c>
      <c r="D60" s="259" t="n">
        <v>105</v>
      </c>
    </row>
    <row r="61" customFormat="false" ht="13.45" hidden="false" customHeight="true" outlineLevel="0" collapsed="false">
      <c r="A61" s="261" t="n">
        <v>41608</v>
      </c>
      <c r="B61" s="255" t="n">
        <f aca="false">IF(C61=0,D61,C61)</f>
        <v>105.1</v>
      </c>
      <c r="C61" s="256" t="n">
        <v>105.1</v>
      </c>
      <c r="D61" s="257" t="n">
        <v>105.1</v>
      </c>
    </row>
    <row r="62" customFormat="false" ht="13.45" hidden="false" customHeight="true" outlineLevel="0" collapsed="false">
      <c r="A62" s="260" t="n">
        <v>41639</v>
      </c>
      <c r="B62" s="255" t="n">
        <f aca="false">IF(C62=0,D62,C62)</f>
        <v>105.2</v>
      </c>
      <c r="C62" s="258" t="n">
        <v>105.2</v>
      </c>
      <c r="D62" s="259" t="n">
        <v>105.2</v>
      </c>
    </row>
    <row r="63" customFormat="false" ht="13.45" hidden="false" customHeight="true" outlineLevel="0" collapsed="false">
      <c r="A63" s="242" t="n">
        <v>41670</v>
      </c>
      <c r="B63" s="255" t="n">
        <f aca="false">IF(C63=0,D63,C63)</f>
        <v>105.2</v>
      </c>
      <c r="C63" s="258" t="n">
        <v>105.2</v>
      </c>
      <c r="D63" s="259" t="n">
        <v>105.2</v>
      </c>
    </row>
    <row r="64" customFormat="false" ht="13.45" hidden="false" customHeight="true" outlineLevel="0" collapsed="false">
      <c r="A64" s="242" t="n">
        <v>41698</v>
      </c>
      <c r="B64" s="255" t="n">
        <f aca="false">IF(C64=0,D64,C64)</f>
        <v>105.1</v>
      </c>
      <c r="C64" s="258" t="n">
        <v>105.1</v>
      </c>
      <c r="D64" s="259" t="n">
        <v>105.1</v>
      </c>
    </row>
    <row r="65" customFormat="false" ht="13.45" hidden="false" customHeight="true" outlineLevel="0" collapsed="false">
      <c r="A65" s="242" t="n">
        <v>41729</v>
      </c>
      <c r="B65" s="255" t="n">
        <f aca="false">IF(C65=0,D65,C65)</f>
        <v>105</v>
      </c>
      <c r="C65" s="258" t="n">
        <v>105</v>
      </c>
      <c r="D65" s="259" t="n">
        <v>105</v>
      </c>
    </row>
    <row r="66" customFormat="false" ht="13.45" hidden="false" customHeight="true" outlineLevel="0" collapsed="false">
      <c r="A66" s="242" t="n">
        <v>41759</v>
      </c>
      <c r="B66" s="255" t="n">
        <f aca="false">IF(C66=0,D66,C66)</f>
        <v>105</v>
      </c>
      <c r="C66" s="258" t="n">
        <v>105</v>
      </c>
      <c r="D66" s="259" t="n">
        <v>105</v>
      </c>
    </row>
    <row r="67" customFormat="false" ht="13.45" hidden="false" customHeight="true" outlineLevel="0" collapsed="false">
      <c r="A67" s="242" t="n">
        <v>41790</v>
      </c>
      <c r="B67" s="255" t="n">
        <f aca="false">IF(C67=0,D67,C67)</f>
        <v>105.1</v>
      </c>
      <c r="C67" s="258" t="n">
        <v>105.1</v>
      </c>
      <c r="D67" s="259" t="n">
        <v>105.1</v>
      </c>
    </row>
    <row r="68" customFormat="false" ht="13.45" hidden="false" customHeight="true" outlineLevel="0" collapsed="false">
      <c r="A68" s="242" t="n">
        <v>41820</v>
      </c>
      <c r="B68" s="255" t="n">
        <f aca="false">IF(C68=0,D68,C68)</f>
        <v>105.1</v>
      </c>
      <c r="C68" s="258" t="n">
        <v>105.1</v>
      </c>
      <c r="D68" s="259" t="n">
        <v>105.1</v>
      </c>
    </row>
    <row r="69" customFormat="false" ht="13.45" hidden="false" customHeight="true" outlineLevel="0" collapsed="false">
      <c r="A69" s="242" t="n">
        <v>41851</v>
      </c>
      <c r="B69" s="255" t="n">
        <f aca="false">IF(C69=0,D69,C69)</f>
        <v>105.3</v>
      </c>
      <c r="C69" s="258" t="n">
        <v>105.3</v>
      </c>
      <c r="D69" s="259" t="n">
        <v>105.3</v>
      </c>
    </row>
    <row r="70" customFormat="false" ht="13.45" hidden="false" customHeight="true" outlineLevel="0" collapsed="false">
      <c r="A70" s="242" t="n">
        <v>41882</v>
      </c>
      <c r="B70" s="255" t="n">
        <f aca="false">IF(C70=0,D70,C70)</f>
        <v>105.4</v>
      </c>
      <c r="C70" s="258" t="n">
        <v>105.4</v>
      </c>
      <c r="D70" s="259" t="n">
        <v>105.4</v>
      </c>
    </row>
    <row r="71" customFormat="false" ht="13.45" hidden="false" customHeight="true" outlineLevel="0" collapsed="false">
      <c r="A71" s="242" t="n">
        <v>41912</v>
      </c>
      <c r="B71" s="255" t="n">
        <f aca="false">IF(C71=0,D71,C71)</f>
        <v>105.2</v>
      </c>
      <c r="C71" s="258" t="n">
        <v>105.2</v>
      </c>
      <c r="D71" s="259" t="n">
        <v>105.2</v>
      </c>
    </row>
    <row r="72" customFormat="false" ht="13.45" hidden="false" customHeight="true" outlineLevel="0" collapsed="false">
      <c r="A72" s="242" t="n">
        <v>41943</v>
      </c>
      <c r="B72" s="255" t="n">
        <f aca="false">IF(C72=0,D72,C72)</f>
        <v>105.1</v>
      </c>
      <c r="C72" s="258" t="n">
        <v>105.1</v>
      </c>
      <c r="D72" s="259" t="n">
        <v>105.1</v>
      </c>
    </row>
    <row r="73" customFormat="false" ht="13.45" hidden="false" customHeight="true" outlineLevel="0" collapsed="false">
      <c r="A73" s="251" t="n">
        <v>41973</v>
      </c>
      <c r="B73" s="255" t="n">
        <f aca="false">IF(C73=0,D73,C73)</f>
        <v>104.7</v>
      </c>
      <c r="C73" s="256" t="n">
        <v>104.7</v>
      </c>
      <c r="D73" s="257" t="n">
        <v>104.7</v>
      </c>
    </row>
    <row r="74" customFormat="false" ht="13.45" hidden="false" customHeight="true" outlineLevel="0" collapsed="false">
      <c r="A74" s="242" t="n">
        <v>42004</v>
      </c>
      <c r="B74" s="255" t="n">
        <f aca="false">IF(C74=0,D74,C74)</f>
        <v>104.5</v>
      </c>
      <c r="C74" s="258" t="n">
        <v>104.5</v>
      </c>
      <c r="D74" s="259" t="n">
        <v>104.5</v>
      </c>
    </row>
    <row r="75" customFormat="false" ht="13.45" hidden="false" customHeight="true" outlineLevel="0" collapsed="false">
      <c r="A75" s="260" t="n">
        <v>42035</v>
      </c>
      <c r="B75" s="255" t="n">
        <f aca="false">IF(C75=0,D75,C75)</f>
        <v>104.1</v>
      </c>
      <c r="C75" s="258" t="n">
        <v>104.1</v>
      </c>
      <c r="D75" s="259" t="n">
        <v>104.1</v>
      </c>
    </row>
    <row r="76" customFormat="false" ht="13.45" hidden="false" customHeight="true" outlineLevel="0" collapsed="false">
      <c r="A76" s="260" t="n">
        <v>42063</v>
      </c>
      <c r="B76" s="255" t="n">
        <f aca="false">IF(C76=0,D76,C76)</f>
        <v>104.5</v>
      </c>
      <c r="C76" s="258" t="n">
        <v>104.5</v>
      </c>
      <c r="D76" s="259" t="n">
        <v>104.5</v>
      </c>
    </row>
    <row r="77" customFormat="false" ht="13.45" hidden="false" customHeight="true" outlineLevel="0" collapsed="false">
      <c r="A77" s="260" t="n">
        <v>42094</v>
      </c>
      <c r="B77" s="255" t="n">
        <f aca="false">IF(C77=0,D77,C77)</f>
        <v>104.5</v>
      </c>
      <c r="C77" s="258" t="n">
        <v>104.5</v>
      </c>
      <c r="D77" s="259" t="n">
        <v>104.5</v>
      </c>
    </row>
    <row r="78" customFormat="false" ht="13.45" hidden="false" customHeight="true" outlineLevel="0" collapsed="false">
      <c r="A78" s="260" t="n">
        <v>42124</v>
      </c>
      <c r="B78" s="255" t="n">
        <f aca="false">IF(C78=0,D78,C78)</f>
        <v>104.5</v>
      </c>
      <c r="C78" s="258" t="n">
        <v>104.5</v>
      </c>
      <c r="D78" s="259" t="n">
        <v>104.5</v>
      </c>
    </row>
    <row r="79" customFormat="false" ht="13.45" hidden="false" customHeight="true" outlineLevel="0" collapsed="false">
      <c r="A79" s="260" t="n">
        <v>42155</v>
      </c>
      <c r="B79" s="255" t="n">
        <f aca="false">IF(C79=0,D79,C79)</f>
        <v>104.7</v>
      </c>
      <c r="C79" s="258" t="n">
        <v>104.7</v>
      </c>
      <c r="D79" s="259" t="n">
        <v>104.7</v>
      </c>
    </row>
    <row r="80" customFormat="false" ht="13.45" hidden="false" customHeight="true" outlineLevel="0" collapsed="false">
      <c r="A80" s="260" t="n">
        <v>42185</v>
      </c>
      <c r="B80" s="255" t="n">
        <f aca="false">IF(C80=0,D80,C80)</f>
        <v>104.6</v>
      </c>
      <c r="C80" s="258" t="n">
        <v>104.6</v>
      </c>
      <c r="D80" s="259" t="n">
        <v>104.6</v>
      </c>
    </row>
    <row r="81" customFormat="false" ht="13.45" hidden="false" customHeight="true" outlineLevel="0" collapsed="false">
      <c r="A81" s="260" t="n">
        <v>42216</v>
      </c>
      <c r="B81" s="255" t="n">
        <f aca="false">IF(C81=0,D81,C81)</f>
        <v>104.6</v>
      </c>
      <c r="C81" s="258" t="n">
        <v>104.6</v>
      </c>
      <c r="D81" s="259" t="n">
        <v>104.6</v>
      </c>
    </row>
    <row r="82" customFormat="false" ht="13.45" hidden="false" customHeight="true" outlineLevel="0" collapsed="false">
      <c r="A82" s="260" t="n">
        <v>42247</v>
      </c>
      <c r="B82" s="255" t="n">
        <f aca="false">IF(C82=0,D82,C82)</f>
        <v>104.5</v>
      </c>
      <c r="C82" s="258" t="n">
        <v>104.5</v>
      </c>
      <c r="D82" s="259" t="n">
        <v>104.5</v>
      </c>
    </row>
    <row r="83" customFormat="false" ht="13.45" hidden="false" customHeight="true" outlineLevel="0" collapsed="false">
      <c r="A83" s="260" t="n">
        <v>42277</v>
      </c>
      <c r="B83" s="255" t="n">
        <f aca="false">IF(C83=0,D83,C83)</f>
        <v>104</v>
      </c>
      <c r="C83" s="258" t="n">
        <v>104</v>
      </c>
      <c r="D83" s="259" t="n">
        <v>104</v>
      </c>
    </row>
    <row r="84" customFormat="false" ht="13.45" hidden="false" customHeight="true" outlineLevel="0" collapsed="false">
      <c r="A84" s="260" t="n">
        <v>42308</v>
      </c>
      <c r="B84" s="255" t="n">
        <f aca="false">IF(C84=0,D84,C84)</f>
        <v>103.8</v>
      </c>
      <c r="C84" s="258" t="n">
        <v>103.8</v>
      </c>
      <c r="D84" s="259" t="n">
        <v>103.8</v>
      </c>
    </row>
    <row r="85" customFormat="false" ht="13.45" hidden="false" customHeight="true" outlineLevel="0" collapsed="false">
      <c r="A85" s="261" t="n">
        <v>42338</v>
      </c>
      <c r="B85" s="255" t="n">
        <f aca="false">IF(C85=0,D85,C85)</f>
        <v>103.7</v>
      </c>
      <c r="C85" s="256" t="n">
        <v>103.7</v>
      </c>
      <c r="D85" s="257" t="n">
        <v>103.7</v>
      </c>
    </row>
    <row r="86" customFormat="false" ht="13.45" hidden="false" customHeight="true" outlineLevel="0" collapsed="false">
      <c r="A86" s="260" t="n">
        <v>42369</v>
      </c>
      <c r="B86" s="255" t="n">
        <f aca="false">IF(C86=0,D86,C86)</f>
        <v>103.6</v>
      </c>
      <c r="C86" s="258" t="n">
        <v>103.6</v>
      </c>
      <c r="D86" s="259" t="n">
        <v>103.6</v>
      </c>
    </row>
    <row r="87" customFormat="false" ht="13.45" hidden="false" customHeight="true" outlineLevel="0" collapsed="false">
      <c r="A87" s="242" t="n">
        <v>42400</v>
      </c>
      <c r="B87" s="255" t="n">
        <f aca="false">IF(C87=0,D87,C87)</f>
        <v>103.3</v>
      </c>
      <c r="C87" s="262" t="n">
        <v>103.3</v>
      </c>
      <c r="D87" s="263" t="n">
        <v>103.3</v>
      </c>
    </row>
    <row r="88" customFormat="false" ht="13.45" hidden="false" customHeight="true" outlineLevel="0" collapsed="false">
      <c r="A88" s="242" t="n">
        <v>42429</v>
      </c>
      <c r="B88" s="255" t="n">
        <f aca="false">IF(C88=0,D88,C88)</f>
        <v>103.2</v>
      </c>
      <c r="C88" s="262" t="n">
        <v>103.2</v>
      </c>
      <c r="D88" s="263" t="n">
        <v>103.2</v>
      </c>
    </row>
    <row r="89" customFormat="false" ht="13.45" hidden="false" customHeight="true" outlineLevel="0" collapsed="false">
      <c r="A89" s="242" t="n">
        <v>42460</v>
      </c>
      <c r="B89" s="255" t="n">
        <f aca="false">IF(C89=0,D89,C89)</f>
        <v>103.2</v>
      </c>
      <c r="C89" s="262" t="n">
        <v>103.2</v>
      </c>
      <c r="D89" s="263" t="n">
        <v>103.2</v>
      </c>
    </row>
    <row r="90" customFormat="false" ht="13.45" hidden="false" customHeight="true" outlineLevel="0" collapsed="false">
      <c r="A90" s="242" t="n">
        <v>42490</v>
      </c>
      <c r="B90" s="255" t="n">
        <f aca="false">IF(C90=0,D90,C90)</f>
        <v>103.3</v>
      </c>
      <c r="C90" s="258" t="n">
        <v>103.3</v>
      </c>
      <c r="D90" s="259" t="n">
        <v>103.3</v>
      </c>
    </row>
    <row r="91" customFormat="false" ht="13.45" hidden="false" customHeight="true" outlineLevel="0" collapsed="false">
      <c r="A91" s="242" t="n">
        <v>42521</v>
      </c>
      <c r="B91" s="255" t="n">
        <f aca="false">IF(C91=0,D91,C91)</f>
        <v>103.8</v>
      </c>
      <c r="C91" s="258" t="n">
        <v>103.8</v>
      </c>
      <c r="D91" s="259" t="n">
        <v>103.8</v>
      </c>
    </row>
    <row r="92" customFormat="false" ht="13.45" hidden="false" customHeight="true" outlineLevel="0" collapsed="false">
      <c r="A92" s="242" t="n">
        <v>42551</v>
      </c>
      <c r="B92" s="255" t="n">
        <f aca="false">IF(C92=0,D92,C92)</f>
        <v>104.4</v>
      </c>
      <c r="C92" s="258" t="n">
        <v>104.4</v>
      </c>
      <c r="D92" s="259" t="n">
        <v>104.4</v>
      </c>
    </row>
    <row r="93" customFormat="false" ht="13.45" hidden="false" customHeight="true" outlineLevel="0" collapsed="false">
      <c r="A93" s="242" t="n">
        <v>42582</v>
      </c>
      <c r="B93" s="255" t="n">
        <f aca="false">IF(C93=0,D93,C93)</f>
        <v>104.5</v>
      </c>
      <c r="C93" s="258" t="n">
        <v>104.5</v>
      </c>
      <c r="D93" s="259" t="n">
        <v>104.5</v>
      </c>
    </row>
    <row r="94" customFormat="false" ht="13.45" hidden="false" customHeight="true" outlineLevel="0" collapsed="false">
      <c r="A94" s="242" t="n">
        <v>42613</v>
      </c>
      <c r="B94" s="255" t="n">
        <f aca="false">IF(C94=0,D94,C94)</f>
        <v>104.7</v>
      </c>
      <c r="C94" s="258" t="n">
        <v>104.7</v>
      </c>
      <c r="D94" s="259" t="n">
        <v>104.7</v>
      </c>
    </row>
    <row r="95" customFormat="false" ht="13.45" hidden="false" customHeight="true" outlineLevel="0" collapsed="false">
      <c r="A95" s="242" t="n">
        <v>42643</v>
      </c>
      <c r="B95" s="255" t="n">
        <f aca="false">IF(C95=0,D95,C95)</f>
        <v>104.8</v>
      </c>
      <c r="C95" s="258" t="n">
        <v>104.8</v>
      </c>
      <c r="D95" s="259" t="n">
        <v>104.8</v>
      </c>
    </row>
    <row r="96" customFormat="false" ht="13.45" hidden="false" customHeight="true" outlineLevel="0" collapsed="false">
      <c r="A96" s="242" t="n">
        <v>42674</v>
      </c>
      <c r="B96" s="255" t="n">
        <f aca="false">IF(C96=0,D96,C96)</f>
        <v>104.8</v>
      </c>
      <c r="C96" s="258" t="n">
        <v>104.8</v>
      </c>
      <c r="D96" s="259" t="n">
        <v>104.8</v>
      </c>
    </row>
    <row r="97" customFormat="false" ht="13.45" hidden="false" customHeight="true" outlineLevel="0" collapsed="false">
      <c r="A97" s="242" t="n">
        <v>42675</v>
      </c>
      <c r="B97" s="255" t="n">
        <f aca="false">IF(C97=0,D97,C97)</f>
        <v>104.9</v>
      </c>
      <c r="C97" s="256" t="n">
        <v>104.9</v>
      </c>
      <c r="D97" s="257" t="n">
        <v>104.9</v>
      </c>
    </row>
    <row r="98" customFormat="false" ht="13.45" hidden="false" customHeight="true" outlineLevel="0" collapsed="false">
      <c r="A98" s="242" t="n">
        <v>42735</v>
      </c>
      <c r="B98" s="255" t="n">
        <f aca="false">IF(C98=0,D98,C98)</f>
        <v>105.2</v>
      </c>
      <c r="C98" s="256" t="n">
        <v>105.2</v>
      </c>
      <c r="D98" s="257" t="n">
        <v>105.2</v>
      </c>
    </row>
    <row r="99" customFormat="false" ht="13.45" hidden="false" customHeight="true" outlineLevel="0" collapsed="false">
      <c r="A99" s="260" t="n">
        <v>42766</v>
      </c>
      <c r="B99" s="255" t="n">
        <f aca="false">IF(C99=0,D99,C99)</f>
        <v>105.7</v>
      </c>
      <c r="C99" s="256" t="n">
        <v>105.7</v>
      </c>
      <c r="D99" s="257" t="n">
        <v>105.7</v>
      </c>
    </row>
    <row r="100" customFormat="false" ht="13.45" hidden="false" customHeight="true" outlineLevel="0" collapsed="false">
      <c r="A100" s="260" t="n">
        <v>42794</v>
      </c>
      <c r="B100" s="255" t="n">
        <f aca="false">IF(C100=0,D100,C100)</f>
        <v>105.9</v>
      </c>
      <c r="C100" s="256" t="n">
        <v>105.9</v>
      </c>
      <c r="D100" s="257" t="n">
        <v>105.9</v>
      </c>
    </row>
    <row r="101" customFormat="false" ht="13.45" hidden="false" customHeight="true" outlineLevel="0" collapsed="false">
      <c r="A101" s="260" t="n">
        <v>42825</v>
      </c>
      <c r="B101" s="255" t="n">
        <f aca="false">IF(C101=0,D101,C101)</f>
        <v>106.1</v>
      </c>
      <c r="C101" s="256" t="n">
        <v>106.1</v>
      </c>
      <c r="D101" s="257" t="n">
        <v>106.1</v>
      </c>
    </row>
    <row r="102" customFormat="false" ht="13.45" hidden="false" customHeight="true" outlineLevel="0" collapsed="false">
      <c r="A102" s="260" t="n">
        <v>42855</v>
      </c>
      <c r="B102" s="255" t="n">
        <f aca="false">IF(C102=0,D102,C102)</f>
        <v>106.3</v>
      </c>
      <c r="C102" s="256" t="n">
        <v>106.3</v>
      </c>
      <c r="D102" s="257" t="n">
        <v>106.3</v>
      </c>
    </row>
    <row r="103" customFormat="false" ht="13.45" hidden="false" customHeight="true" outlineLevel="0" collapsed="false">
      <c r="A103" s="260" t="n">
        <v>42886</v>
      </c>
      <c r="B103" s="255" t="n">
        <f aca="false">IF(C103=0,D103,C103)</f>
        <v>106.2</v>
      </c>
      <c r="C103" s="256" t="n">
        <v>106.2</v>
      </c>
      <c r="D103" s="257" t="n">
        <v>106.2</v>
      </c>
    </row>
    <row r="104" customFormat="false" ht="13.45" hidden="false" customHeight="true" outlineLevel="0" collapsed="false">
      <c r="A104" s="260" t="n">
        <v>42916</v>
      </c>
      <c r="B104" s="255" t="n">
        <f aca="false">IF(C104=0,D104,C104)</f>
        <v>106.2</v>
      </c>
      <c r="C104" s="256" t="n">
        <v>106.2</v>
      </c>
      <c r="D104" s="257" t="n">
        <v>106.2</v>
      </c>
    </row>
    <row r="105" customFormat="false" ht="13.45" hidden="false" customHeight="true" outlineLevel="0" collapsed="false">
      <c r="A105" s="260" t="n">
        <v>42947</v>
      </c>
      <c r="B105" s="255" t="n">
        <f aca="false">IF(C105=0,D105,C105)</f>
        <v>106.3</v>
      </c>
      <c r="C105" s="256" t="n">
        <v>106.3</v>
      </c>
      <c r="D105" s="257" t="n">
        <v>106.3</v>
      </c>
    </row>
    <row r="106" customFormat="false" ht="13.45" hidden="false" customHeight="true" outlineLevel="0" collapsed="false">
      <c r="A106" s="260" t="n">
        <v>42978</v>
      </c>
      <c r="B106" s="255" t="n">
        <f aca="false">IF(C106=0,D106,C106)</f>
        <v>106.6</v>
      </c>
      <c r="C106" s="256" t="n">
        <v>106.6</v>
      </c>
      <c r="D106" s="257" t="n">
        <v>106.6</v>
      </c>
    </row>
    <row r="107" customFormat="false" ht="13.45" hidden="false" customHeight="true" outlineLevel="0" collapsed="false">
      <c r="A107" s="260" t="n">
        <v>43008</v>
      </c>
      <c r="B107" s="255" t="n">
        <f aca="false">IF(C107=0,D107,C107)</f>
        <v>106.7</v>
      </c>
      <c r="C107" s="256" t="n">
        <v>106.7</v>
      </c>
      <c r="D107" s="257" t="n">
        <v>106.7</v>
      </c>
    </row>
    <row r="108" customFormat="false" ht="13.45" hidden="false" customHeight="true" outlineLevel="0" collapsed="false">
      <c r="A108" s="260" t="n">
        <v>43039</v>
      </c>
      <c r="B108" s="255" t="n">
        <f aca="false">IF(C108=0,D108,C108)</f>
        <v>107.1</v>
      </c>
      <c r="C108" s="256" t="n">
        <v>107.1</v>
      </c>
      <c r="D108" s="257" t="n">
        <v>107.1</v>
      </c>
    </row>
    <row r="109" customFormat="false" ht="13.45" hidden="false" customHeight="true" outlineLevel="0" collapsed="false">
      <c r="A109" s="260" t="n">
        <v>43040</v>
      </c>
      <c r="B109" s="255" t="n">
        <f aca="false">IF(C109=0,D109,C109)</f>
        <v>107.2</v>
      </c>
      <c r="C109" s="256" t="n">
        <v>107.2</v>
      </c>
      <c r="D109" s="257" t="n">
        <v>107.2</v>
      </c>
    </row>
    <row r="110" customFormat="false" ht="13.45" hidden="false" customHeight="true" outlineLevel="0" collapsed="false">
      <c r="A110" s="260" t="n">
        <v>43100</v>
      </c>
      <c r="B110" s="255" t="n">
        <f aca="false">IF(C110=0,D110,C110)</f>
        <v>107.4</v>
      </c>
      <c r="C110" s="256" t="n">
        <v>107.4</v>
      </c>
      <c r="D110" s="257" t="n">
        <v>107.4</v>
      </c>
    </row>
    <row r="111" customFormat="false" ht="13.45" hidden="false" customHeight="true" outlineLevel="0" collapsed="false">
      <c r="A111" s="242" t="n">
        <v>43131</v>
      </c>
      <c r="B111" s="255" t="n">
        <f aca="false">IF(C111=0,D111,C111)</f>
        <v>108</v>
      </c>
      <c r="C111" s="256" t="n">
        <v>108</v>
      </c>
      <c r="D111" s="257" t="n">
        <v>108</v>
      </c>
    </row>
    <row r="112" customFormat="false" ht="13.45" hidden="false" customHeight="true" outlineLevel="0" collapsed="false">
      <c r="A112" s="242" t="n">
        <v>43159</v>
      </c>
      <c r="B112" s="255" t="n">
        <f aca="false">IF(C112=0,D112,C112)</f>
        <v>108.3</v>
      </c>
      <c r="C112" s="256" t="n">
        <v>108.3</v>
      </c>
      <c r="D112" s="257" t="n">
        <v>108.3</v>
      </c>
    </row>
    <row r="113" customFormat="false" ht="13.45" hidden="false" customHeight="true" outlineLevel="0" collapsed="false">
      <c r="A113" s="242" t="n">
        <v>43190</v>
      </c>
      <c r="B113" s="255" t="n">
        <f aca="false">IF(C113=0,D113,C113)</f>
        <v>108.5</v>
      </c>
      <c r="C113" s="256" t="n">
        <f aca="false">108.5</f>
        <v>108.5</v>
      </c>
      <c r="D113" s="257" t="n">
        <v>108.5</v>
      </c>
    </row>
    <row r="114" customFormat="false" ht="13.45" hidden="false" customHeight="true" outlineLevel="0" collapsed="false">
      <c r="A114" s="242" t="n">
        <v>43220</v>
      </c>
      <c r="B114" s="255" t="n">
        <f aca="false">IF(C114=0,D114,C114)</f>
        <v>108.7</v>
      </c>
      <c r="C114" s="256" t="n">
        <v>108.7</v>
      </c>
      <c r="D114" s="257" t="n">
        <v>108.7</v>
      </c>
    </row>
    <row r="115" customFormat="false" ht="13.45" hidden="false" customHeight="true" outlineLevel="0" collapsed="false">
      <c r="A115" s="242" t="n">
        <v>43251</v>
      </c>
      <c r="B115" s="255" t="n">
        <f aca="false">IF(C115=0,D115,C115)</f>
        <v>109</v>
      </c>
      <c r="C115" s="256" t="n">
        <v>109</v>
      </c>
      <c r="D115" s="257" t="n">
        <v>109</v>
      </c>
    </row>
    <row r="116" customFormat="false" ht="13.45" hidden="false" customHeight="true" outlineLevel="0" collapsed="false">
      <c r="A116" s="242" t="n">
        <v>43281</v>
      </c>
      <c r="B116" s="255" t="n">
        <f aca="false">IF(C116=0,D116,C116)</f>
        <v>109</v>
      </c>
      <c r="C116" s="256" t="n">
        <v>109</v>
      </c>
      <c r="D116" s="257" t="n">
        <v>109</v>
      </c>
    </row>
    <row r="117" customFormat="false" ht="13.45" hidden="false" customHeight="true" outlineLevel="0" collapsed="false">
      <c r="A117" s="242" t="n">
        <v>43312</v>
      </c>
      <c r="B117" s="255" t="n">
        <f aca="false">IF(C117=0,D117,C117)</f>
        <v>109.2</v>
      </c>
      <c r="C117" s="256" t="n">
        <v>109.2</v>
      </c>
      <c r="D117" s="257" t="n">
        <v>109.2</v>
      </c>
    </row>
    <row r="118" customFormat="false" ht="13.45" hidden="false" customHeight="true" outlineLevel="0" collapsed="false">
      <c r="A118" s="242" t="n">
        <v>43343</v>
      </c>
      <c r="B118" s="255" t="n">
        <f aca="false">IF(C118=0,D118,C118)</f>
        <v>109.5</v>
      </c>
      <c r="C118" s="256" t="n">
        <v>109.5</v>
      </c>
      <c r="D118" s="257" t="n">
        <v>109.5</v>
      </c>
    </row>
    <row r="119" customFormat="false" ht="13.45" hidden="false" customHeight="true" outlineLevel="0" collapsed="false">
      <c r="A119" s="242" t="n">
        <v>43373</v>
      </c>
      <c r="B119" s="255" t="n">
        <f aca="false">IF(C119=0,D119,C119)</f>
        <v>109.5</v>
      </c>
      <c r="C119" s="256" t="n">
        <v>109.5</v>
      </c>
      <c r="D119" s="257" t="n">
        <v>109.5</v>
      </c>
    </row>
    <row r="120" customFormat="false" ht="13.45" hidden="false" customHeight="true" outlineLevel="0" collapsed="false">
      <c r="A120" s="242" t="n">
        <v>43404</v>
      </c>
      <c r="B120" s="255" t="n">
        <f aca="false">IF(C120=0,D120,C120)</f>
        <v>109.7</v>
      </c>
      <c r="C120" s="256" t="n">
        <v>109.7</v>
      </c>
      <c r="D120" s="257" t="n">
        <v>109.7</v>
      </c>
    </row>
    <row r="121" customFormat="false" ht="13.45" hidden="false" customHeight="true" outlineLevel="0" collapsed="false">
      <c r="A121" s="242" t="n">
        <v>43405</v>
      </c>
      <c r="B121" s="255" t="n">
        <f aca="false">IF(C121=0,D121,C121)</f>
        <v>109.7</v>
      </c>
      <c r="C121" s="256" t="n">
        <v>109.7</v>
      </c>
      <c r="D121" s="257" t="n">
        <v>109.7</v>
      </c>
    </row>
    <row r="122" customFormat="false" ht="13.45" hidden="false" customHeight="true" outlineLevel="0" collapsed="false">
      <c r="A122" s="242" t="n">
        <v>43465</v>
      </c>
      <c r="B122" s="255" t="n">
        <f aca="false">IF(C122=0,D122,C122)</f>
        <v>109.7</v>
      </c>
      <c r="C122" s="256" t="n">
        <v>109.7</v>
      </c>
      <c r="D122" s="257" t="n">
        <v>109.7</v>
      </c>
    </row>
    <row r="123" customFormat="false" ht="13.45" hidden="false" customHeight="true" outlineLevel="0" collapsed="false">
      <c r="A123" s="260" t="n">
        <v>43496</v>
      </c>
      <c r="B123" s="255" t="n">
        <f aca="false">IF(C123=0,D123,C123)</f>
        <v>110.1</v>
      </c>
      <c r="C123" s="256" t="n">
        <v>110.1</v>
      </c>
      <c r="D123" s="257" t="n">
        <v>110.1</v>
      </c>
    </row>
    <row r="124" customFormat="false" ht="13.45" hidden="false" customHeight="true" outlineLevel="0" collapsed="false">
      <c r="A124" s="260" t="n">
        <v>43524</v>
      </c>
      <c r="B124" s="255" t="n">
        <f aca="false">IF(C124=0,D124,C124)</f>
        <v>110.3</v>
      </c>
      <c r="C124" s="256" t="n">
        <v>110.3</v>
      </c>
      <c r="D124" s="257" t="n">
        <v>110.3</v>
      </c>
    </row>
    <row r="125" customFormat="false" ht="13.45" hidden="false" customHeight="true" outlineLevel="0" collapsed="false">
      <c r="A125" s="260" t="n">
        <v>43555</v>
      </c>
      <c r="B125" s="255" t="n">
        <f aca="false">IF(C125=0,D125,C125)</f>
        <v>110.6</v>
      </c>
      <c r="C125" s="256" t="n">
        <v>110.6</v>
      </c>
      <c r="D125" s="257" t="n">
        <v>110.6</v>
      </c>
    </row>
    <row r="126" customFormat="false" ht="13.45" hidden="false" customHeight="true" outlineLevel="0" collapsed="false">
      <c r="A126" s="260" t="n">
        <v>43585</v>
      </c>
      <c r="B126" s="255" t="n">
        <f aca="false">IF(C126=0,D126,C126)</f>
        <v>110.9</v>
      </c>
      <c r="C126" s="256" t="n">
        <v>110.9</v>
      </c>
      <c r="D126" s="257" t="n">
        <v>110.9</v>
      </c>
    </row>
    <row r="127" customFormat="false" ht="13.45" hidden="false" customHeight="true" outlineLevel="0" collapsed="false">
      <c r="A127" s="260" t="n">
        <v>43616</v>
      </c>
      <c r="B127" s="255" t="n">
        <f aca="false">IF(C127=0,D127,C127)</f>
        <v>111</v>
      </c>
      <c r="C127" s="256" t="n">
        <v>111</v>
      </c>
      <c r="D127" s="257" t="n">
        <v>111</v>
      </c>
    </row>
    <row r="128" customFormat="false" ht="13.45" hidden="false" customHeight="true" outlineLevel="0" collapsed="false">
      <c r="A128" s="260" t="n">
        <v>43646</v>
      </c>
      <c r="B128" s="255" t="n">
        <f aca="false">IF(C128=0,D128,C128)</f>
        <v>111.2</v>
      </c>
      <c r="C128" s="256" t="n">
        <v>111.2</v>
      </c>
      <c r="D128" s="257" t="n">
        <v>111.2</v>
      </c>
    </row>
    <row r="129" customFormat="false" ht="13.45" hidden="false" customHeight="true" outlineLevel="0" collapsed="false">
      <c r="A129" s="260" t="n">
        <v>43677</v>
      </c>
      <c r="B129" s="255" t="n">
        <f aca="false">IF(C129=0,D129,C129)</f>
        <v>111.2</v>
      </c>
      <c r="C129" s="264" t="n">
        <v>111.2</v>
      </c>
      <c r="D129" s="265" t="n">
        <v>111.2</v>
      </c>
    </row>
    <row r="130" customFormat="false" ht="13.45" hidden="false" customHeight="true" outlineLevel="0" collapsed="false">
      <c r="A130" s="260" t="n">
        <v>43708</v>
      </c>
      <c r="B130" s="255" t="n">
        <f aca="false">IF(C130=0,D130,C130)</f>
        <v>111.6</v>
      </c>
      <c r="C130" s="264" t="n">
        <v>111.6</v>
      </c>
      <c r="D130" s="265" t="n">
        <v>111.6</v>
      </c>
    </row>
    <row r="131" customFormat="false" ht="13.45" hidden="false" customHeight="true" outlineLevel="0" collapsed="false">
      <c r="A131" s="260" t="n">
        <v>43738</v>
      </c>
      <c r="B131" s="255" t="n">
        <f aca="false">IF(C131=0,D131,C131)</f>
        <v>111.4</v>
      </c>
      <c r="C131" s="264" t="n">
        <v>111.4</v>
      </c>
      <c r="D131" s="265" t="n">
        <v>111.4</v>
      </c>
    </row>
    <row r="132" customFormat="false" ht="13.45" hidden="false" customHeight="true" outlineLevel="0" collapsed="false">
      <c r="A132" s="260" t="n">
        <v>43769</v>
      </c>
      <c r="B132" s="255" t="n">
        <f aca="false">IF(C132=0,D132,C132)</f>
        <v>111.4</v>
      </c>
      <c r="C132" s="264" t="n">
        <v>111.4</v>
      </c>
      <c r="D132" s="265" t="n">
        <v>111.4</v>
      </c>
    </row>
    <row r="133" customFormat="false" ht="13.45" hidden="false" customHeight="true" outlineLevel="0" collapsed="false">
      <c r="A133" s="260" t="n">
        <v>43770</v>
      </c>
      <c r="B133" s="255" t="n">
        <f aca="false">IF(C133=0,D133,C133)</f>
        <v>111.3</v>
      </c>
      <c r="C133" s="264" t="n">
        <v>111.3</v>
      </c>
      <c r="D133" s="266" t="n">
        <v>111.4</v>
      </c>
    </row>
    <row r="134" customFormat="false" ht="13.45" hidden="false" customHeight="true" outlineLevel="0" collapsed="false">
      <c r="A134" s="260" t="n">
        <v>43830</v>
      </c>
      <c r="B134" s="255" t="n">
        <f aca="false">IF(C134=0,D134,C134)</f>
        <v>111.6</v>
      </c>
      <c r="C134" s="264" t="n">
        <v>111.6</v>
      </c>
      <c r="D134" s="266" t="n">
        <v>111.4</v>
      </c>
    </row>
    <row r="135" customFormat="false" ht="13.45" hidden="false" customHeight="true" outlineLevel="0" collapsed="false">
      <c r="A135" s="242" t="n">
        <v>43861</v>
      </c>
      <c r="B135" s="255" t="n">
        <f aca="false">IF(C135=0,D135,C135)</f>
        <v>111.8</v>
      </c>
      <c r="C135" s="264" t="n">
        <v>111.8</v>
      </c>
      <c r="D135" s="266" t="n">
        <v>111.4</v>
      </c>
    </row>
    <row r="136" customFormat="false" ht="13.45" hidden="false" customHeight="true" outlineLevel="0" collapsed="false">
      <c r="A136" s="242" t="n">
        <v>43889</v>
      </c>
      <c r="B136" s="255" t="n">
        <f aca="false">IF(C136=0,D136,C136)</f>
        <v>111.8</v>
      </c>
      <c r="C136" s="264" t="n">
        <v>111.8</v>
      </c>
      <c r="D136" s="266" t="n">
        <v>111.4</v>
      </c>
    </row>
    <row r="137" customFormat="false" ht="13.45" hidden="false" customHeight="true" outlineLevel="0" collapsed="false">
      <c r="A137" s="242" t="n">
        <v>43921</v>
      </c>
      <c r="B137" s="255" t="n">
        <f aca="false">IF(C137=0,D137,C137)</f>
        <v>111.7</v>
      </c>
      <c r="C137" s="264" t="n">
        <v>111.7</v>
      </c>
      <c r="D137" s="266" t="n">
        <v>111.4</v>
      </c>
    </row>
    <row r="138" customFormat="false" ht="13.45" hidden="false" customHeight="true" outlineLevel="0" collapsed="false">
      <c r="A138" s="242" t="n">
        <v>43951</v>
      </c>
      <c r="B138" s="255" t="n">
        <f aca="false">IF(C138=0,D138,C138)</f>
        <v>111.5</v>
      </c>
      <c r="C138" s="264" t="n">
        <v>111.5</v>
      </c>
      <c r="D138" s="266" t="n">
        <v>111.4</v>
      </c>
    </row>
    <row r="139" customFormat="false" ht="13.45" hidden="false" customHeight="true" outlineLevel="0" collapsed="false">
      <c r="A139" s="242" t="n">
        <v>43982</v>
      </c>
      <c r="B139" s="255" t="n">
        <f aca="false">IF(C139=0,D139,C139)</f>
        <v>111.7</v>
      </c>
      <c r="C139" s="264" t="n">
        <v>111.7</v>
      </c>
      <c r="D139" s="266" t="n">
        <v>111.4</v>
      </c>
    </row>
    <row r="140" customFormat="false" ht="13.45" hidden="false" customHeight="true" outlineLevel="0" collapsed="false">
      <c r="A140" s="242" t="n">
        <v>44012</v>
      </c>
      <c r="B140" s="255" t="n">
        <f aca="false">IF(C140=0,D140,C140)</f>
        <v>112</v>
      </c>
      <c r="C140" s="264" t="n">
        <v>112</v>
      </c>
      <c r="D140" s="266" t="n">
        <v>111.4</v>
      </c>
    </row>
    <row r="141" customFormat="false" ht="13.45" hidden="false" customHeight="true" outlineLevel="0" collapsed="false">
      <c r="A141" s="242" t="n">
        <v>44043</v>
      </c>
      <c r="B141" s="255" t="n">
        <f aca="false">IF(C141=0,D141,C141)</f>
        <v>112</v>
      </c>
      <c r="C141" s="264" t="n">
        <v>112</v>
      </c>
      <c r="D141" s="266" t="n">
        <v>111.4</v>
      </c>
    </row>
    <row r="142" customFormat="false" ht="13.45" hidden="false" customHeight="true" outlineLevel="0" collapsed="false">
      <c r="A142" s="242" t="n">
        <v>44074</v>
      </c>
      <c r="B142" s="255" t="n">
        <f aca="false">IF(C142=0,D142,C142)</f>
        <v>112.2</v>
      </c>
      <c r="C142" s="264" t="n">
        <v>112.2</v>
      </c>
      <c r="D142" s="266" t="n">
        <v>111.4</v>
      </c>
    </row>
    <row r="143" customFormat="false" ht="13.45" hidden="false" customHeight="true" outlineLevel="0" collapsed="false">
      <c r="A143" s="242" t="n">
        <v>44104</v>
      </c>
      <c r="B143" s="255" t="n">
        <f aca="false">IF(C143=0,D143,C143)</f>
        <v>112.3</v>
      </c>
      <c r="C143" s="264" t="n">
        <v>112.3</v>
      </c>
      <c r="D143" s="266" t="n">
        <v>111.4</v>
      </c>
    </row>
    <row r="144" customFormat="false" ht="13.45" hidden="false" customHeight="true" outlineLevel="0" collapsed="false">
      <c r="A144" s="242" t="n">
        <v>44135</v>
      </c>
      <c r="B144" s="255" t="n">
        <f aca="false">IF(C144=0,D144,C144)</f>
        <v>112.9</v>
      </c>
      <c r="C144" s="264" t="n">
        <v>112.9</v>
      </c>
      <c r="D144" s="266" t="n">
        <v>111.4</v>
      </c>
    </row>
    <row r="145" customFormat="false" ht="13.45" hidden="false" customHeight="true" outlineLevel="0" collapsed="false">
      <c r="A145" s="242" t="n">
        <v>44136</v>
      </c>
      <c r="B145" s="255" t="n">
        <f aca="false">IF(C145=0,D145,C145)</f>
        <v>113.2</v>
      </c>
      <c r="C145" s="264" t="n">
        <v>113.2</v>
      </c>
      <c r="D145" s="266" t="n">
        <v>111.4</v>
      </c>
    </row>
    <row r="146" customFormat="false" ht="13.45" hidden="false" customHeight="true" outlineLevel="0" collapsed="false">
      <c r="A146" s="242" t="n">
        <v>44196</v>
      </c>
      <c r="B146" s="255" t="n">
        <f aca="false">IF(C146=0,D146,C146)</f>
        <v>113.6</v>
      </c>
      <c r="C146" s="264" t="n">
        <v>113.6</v>
      </c>
      <c r="D146" s="266" t="n">
        <v>111.4</v>
      </c>
    </row>
    <row r="147" customFormat="false" ht="13.45" hidden="false" customHeight="true" outlineLevel="0" collapsed="false">
      <c r="A147" s="260" t="n">
        <v>44227</v>
      </c>
      <c r="B147" s="255" t="n">
        <f aca="false">IF(C147=0,D147,C147)</f>
        <v>114.4</v>
      </c>
      <c r="C147" s="264" t="n">
        <v>114.4</v>
      </c>
      <c r="D147" s="266" t="n">
        <v>111.4</v>
      </c>
    </row>
    <row r="148" customFormat="false" ht="13.45" hidden="false" customHeight="true" outlineLevel="0" collapsed="false">
      <c r="A148" s="260" t="n">
        <v>44255</v>
      </c>
      <c r="B148" s="255" t="n">
        <f aca="false">IF(C148=0,D148,C148)</f>
        <v>115.2</v>
      </c>
      <c r="C148" s="264" t="n">
        <v>115.2</v>
      </c>
      <c r="D148" s="266" t="n">
        <v>111.4</v>
      </c>
    </row>
    <row r="149" customFormat="false" ht="13.45" hidden="false" customHeight="true" outlineLevel="0" collapsed="false">
      <c r="A149" s="260" t="n">
        <v>44286</v>
      </c>
      <c r="B149" s="255" t="n">
        <f aca="false">IF(C149=0,D149,C149)</f>
        <v>116.1</v>
      </c>
      <c r="C149" s="264" t="n">
        <v>116.1</v>
      </c>
      <c r="D149" s="266" t="n">
        <v>111.4</v>
      </c>
    </row>
    <row r="150" customFormat="false" ht="13.45" hidden="false" customHeight="true" outlineLevel="0" collapsed="false">
      <c r="A150" s="260" t="n">
        <v>44316</v>
      </c>
      <c r="B150" s="255" t="n">
        <f aca="false">IF(C150=0,D150,C150)</f>
        <v>116.3</v>
      </c>
      <c r="C150" s="264" t="n">
        <v>116.3</v>
      </c>
      <c r="D150" s="266" t="n">
        <v>111.4</v>
      </c>
    </row>
    <row r="151" customFormat="false" ht="13.45" hidden="false" customHeight="true" outlineLevel="0" collapsed="false">
      <c r="A151" s="260" t="n">
        <v>44347</v>
      </c>
      <c r="B151" s="255" t="n">
        <f aca="false">IF(C151=0,D151,C151)</f>
        <v>116.6</v>
      </c>
      <c r="C151" s="264" t="n">
        <v>116.6</v>
      </c>
      <c r="D151" s="266" t="n">
        <v>111.4</v>
      </c>
    </row>
    <row r="152" customFormat="false" ht="13.45" hidden="false" customHeight="true" outlineLevel="0" collapsed="false">
      <c r="A152" s="260" t="n">
        <v>44377</v>
      </c>
      <c r="B152" s="255" t="n">
        <f aca="false">IF(C152=0,D152,C152)</f>
        <v>117.5</v>
      </c>
      <c r="C152" s="264" t="n">
        <v>117.5</v>
      </c>
      <c r="D152" s="266" t="n">
        <v>111.4</v>
      </c>
    </row>
    <row r="153" customFormat="false" ht="13.45" hidden="false" customHeight="true" outlineLevel="0" collapsed="false">
      <c r="A153" s="260" t="n">
        <v>44408</v>
      </c>
      <c r="B153" s="255" t="n">
        <f aca="false">IF(C153=0,D153,C153)</f>
        <v>118.5</v>
      </c>
      <c r="C153" s="264" t="n">
        <v>118.5</v>
      </c>
      <c r="D153" s="266" t="n">
        <v>111.4</v>
      </c>
    </row>
    <row r="154" customFormat="false" ht="13.45" hidden="false" customHeight="true" outlineLevel="0" collapsed="false">
      <c r="A154" s="260" t="n">
        <v>44439</v>
      </c>
      <c r="B154" s="255" t="n">
        <f aca="false">IF(C154=0,D154,C154)</f>
        <v>118.5</v>
      </c>
      <c r="C154" s="264" t="n">
        <v>118.5</v>
      </c>
      <c r="D154" s="266" t="n">
        <v>111.4</v>
      </c>
    </row>
    <row r="155" customFormat="false" ht="13.45" hidden="false" customHeight="true" outlineLevel="0" collapsed="false">
      <c r="A155" s="260" t="n">
        <v>44469</v>
      </c>
      <c r="B155" s="255" t="n">
        <f aca="false">IF(C155=0,D155,C155)</f>
        <v>118.6</v>
      </c>
      <c r="C155" s="264" t="n">
        <v>118.6</v>
      </c>
      <c r="D155" s="266" t="n">
        <v>111.4</v>
      </c>
    </row>
    <row r="156" customFormat="false" ht="13.45" hidden="false" customHeight="true" outlineLevel="0" collapsed="false">
      <c r="A156" s="260" t="n">
        <v>44500</v>
      </c>
      <c r="B156" s="255" t="n">
        <f aca="false">IF(C156=0,D156,C156)</f>
        <v>119.1</v>
      </c>
      <c r="C156" s="264" t="n">
        <v>119.1</v>
      </c>
      <c r="D156" s="266" t="n">
        <v>111.4</v>
      </c>
    </row>
    <row r="157" customFormat="false" ht="13.45" hidden="false" customHeight="true" outlineLevel="0" collapsed="false">
      <c r="A157" s="260" t="n">
        <v>44501</v>
      </c>
      <c r="B157" s="255" t="n">
        <f aca="false">IF(C157=0,D157,C157)</f>
        <v>119.5</v>
      </c>
      <c r="C157" s="264" t="n">
        <v>119.5</v>
      </c>
      <c r="D157" s="266" t="n">
        <v>111.4</v>
      </c>
    </row>
    <row r="158" customFormat="false" ht="13.45" hidden="false" customHeight="true" outlineLevel="0" collapsed="false">
      <c r="A158" s="260" t="n">
        <v>44561</v>
      </c>
      <c r="B158" s="255" t="n">
        <f aca="false">IF(C158=0,D158,C158)</f>
        <v>119.7</v>
      </c>
      <c r="C158" s="264" t="n">
        <v>119.7</v>
      </c>
      <c r="D158" s="266" t="n">
        <v>111.4</v>
      </c>
    </row>
    <row r="159" customFormat="false" ht="13.45" hidden="false" customHeight="true" outlineLevel="0" collapsed="false">
      <c r="A159" s="242" t="n">
        <v>44592</v>
      </c>
      <c r="B159" s="255" t="n">
        <f aca="false">IF(C159=0,D159,C159)</f>
        <v>121.4</v>
      </c>
      <c r="C159" s="265" t="n">
        <v>121.4</v>
      </c>
      <c r="D159" s="266" t="n">
        <v>111.4</v>
      </c>
    </row>
    <row r="160" customFormat="false" ht="13.45" hidden="false" customHeight="true" outlineLevel="0" collapsed="false">
      <c r="A160" s="242" t="n">
        <v>44620</v>
      </c>
      <c r="B160" s="255" t="n">
        <f aca="false">IF(C160=0,D160,C160)</f>
        <v>122.2</v>
      </c>
      <c r="C160" s="265" t="n">
        <v>122.2</v>
      </c>
      <c r="D160" s="266" t="n">
        <v>111.4</v>
      </c>
    </row>
    <row r="161" customFormat="false" ht="13.45" hidden="false" customHeight="true" outlineLevel="0" collapsed="false">
      <c r="A161" s="242" t="n">
        <v>44651</v>
      </c>
      <c r="B161" s="255" t="n">
        <f aca="false">IF(C161=0,D161,C161)</f>
        <v>123.3</v>
      </c>
      <c r="C161" s="265" t="n">
        <v>123.3</v>
      </c>
      <c r="D161" s="266" t="n">
        <v>111.4</v>
      </c>
    </row>
    <row r="162" customFormat="false" ht="13.45" hidden="false" customHeight="true" outlineLevel="0" collapsed="false">
      <c r="A162" s="242" t="n">
        <v>44681</v>
      </c>
      <c r="B162" s="255" t="n">
        <f aca="false">IF(C162=0,D162,C162)</f>
        <v>124.9</v>
      </c>
      <c r="C162" s="265" t="n">
        <v>124.9</v>
      </c>
      <c r="D162" s="266" t="n">
        <v>111.4</v>
      </c>
    </row>
    <row r="163" customFormat="false" ht="13.45" hidden="false" customHeight="true" outlineLevel="0" collapsed="false">
      <c r="A163" s="242" t="n">
        <v>44712</v>
      </c>
      <c r="B163" s="255" t="n">
        <f aca="false">IF(C163=0,D163,C163)</f>
        <v>126.4</v>
      </c>
      <c r="C163" s="265" t="n">
        <v>126.4</v>
      </c>
      <c r="D163" s="266" t="n">
        <v>111.4</v>
      </c>
    </row>
    <row r="164" customFormat="false" ht="13.45" hidden="false" customHeight="true" outlineLevel="0" collapsed="false">
      <c r="A164" s="242" t="n">
        <v>44742</v>
      </c>
      <c r="B164" s="255" t="n">
        <f aca="false">IF(C164=0,D164,C164)</f>
        <v>127.2</v>
      </c>
      <c r="C164" s="265" t="n">
        <v>127.2</v>
      </c>
      <c r="D164" s="266" t="n">
        <v>111.4</v>
      </c>
    </row>
    <row r="165" customFormat="false" ht="13.45" hidden="false" customHeight="true" outlineLevel="0" collapsed="false">
      <c r="A165" s="242" t="n">
        <v>44773</v>
      </c>
      <c r="B165" s="255" t="n">
        <f aca="false">IF(C165=0,D165,C165)</f>
        <v>127.7</v>
      </c>
      <c r="C165" s="265" t="n">
        <v>127.7</v>
      </c>
      <c r="D165" s="266" t="n">
        <v>111.4</v>
      </c>
    </row>
    <row r="166" customFormat="false" ht="13.45" hidden="false" customHeight="true" outlineLevel="0" collapsed="false">
      <c r="A166" s="242" t="n">
        <v>44804</v>
      </c>
      <c r="B166" s="255" t="n">
        <f aca="false">IF(C166=0,D166,C166)</f>
        <v>127.9</v>
      </c>
      <c r="C166" s="265" t="n">
        <v>127.9</v>
      </c>
      <c r="D166" s="266" t="n">
        <v>111.4</v>
      </c>
    </row>
    <row r="167" customFormat="false" ht="13.45" hidden="false" customHeight="true" outlineLevel="0" collapsed="false">
      <c r="A167" s="242" t="n">
        <v>44834</v>
      </c>
      <c r="B167" s="255" t="n">
        <f aca="false">IF(C167=0,D167,C167)</f>
        <v>127.1</v>
      </c>
      <c r="C167" s="265" t="n">
        <v>127.1</v>
      </c>
      <c r="D167" s="266" t="n">
        <v>111.4</v>
      </c>
    </row>
    <row r="168" customFormat="false" ht="13.45" hidden="false" customHeight="true" outlineLevel="0" collapsed="false">
      <c r="A168" s="242" t="n">
        <v>44865</v>
      </c>
      <c r="B168" s="255" t="n">
        <f aca="false">IF(C168=0,D168,C168)</f>
        <v>127.2</v>
      </c>
      <c r="C168" s="265" t="n">
        <v>127.2</v>
      </c>
      <c r="D168" s="266" t="n">
        <v>111.4</v>
      </c>
    </row>
    <row r="169" customFormat="false" ht="13.45" hidden="false" customHeight="true" outlineLevel="0" collapsed="false">
      <c r="A169" s="242" t="n">
        <v>44866</v>
      </c>
      <c r="B169" s="255" t="n">
        <f aca="false">IF(C169=0,D169,C169)</f>
        <v>127.2</v>
      </c>
      <c r="C169" s="265" t="n">
        <v>127.2</v>
      </c>
      <c r="D169" s="266" t="n">
        <v>111.4</v>
      </c>
    </row>
    <row r="170" customFormat="false" ht="13.45" hidden="false" customHeight="true" outlineLevel="0" collapsed="false">
      <c r="A170" s="242" t="n">
        <v>44926</v>
      </c>
      <c r="B170" s="255" t="n">
        <f aca="false">IF(C170=0,D170,C170)</f>
        <v>126.8</v>
      </c>
      <c r="C170" s="265" t="n">
        <v>126.8</v>
      </c>
      <c r="D170" s="266" t="n">
        <v>111.4</v>
      </c>
    </row>
    <row r="171" customFormat="false" ht="13.45" hidden="false" customHeight="true" outlineLevel="0" collapsed="false">
      <c r="A171" s="260" t="n">
        <v>44957</v>
      </c>
      <c r="B171" s="255" t="n">
        <f aca="false">IF(C171=0,D171,C171)</f>
        <v>128.4</v>
      </c>
      <c r="C171" s="265" t="n">
        <v>128.4</v>
      </c>
      <c r="D171" s="266" t="n">
        <v>111.4</v>
      </c>
    </row>
    <row r="172" customFormat="false" ht="13.45" hidden="false" customHeight="true" outlineLevel="0" collapsed="false">
      <c r="A172" s="260" t="n">
        <v>44985</v>
      </c>
      <c r="B172" s="255" t="n">
        <f aca="false">IF(C172=0,D172,C172)</f>
        <v>129.7</v>
      </c>
      <c r="C172" s="265" t="n">
        <v>129.7</v>
      </c>
      <c r="D172" s="266" t="n">
        <v>111.4</v>
      </c>
    </row>
    <row r="173" customFormat="false" ht="13.45" hidden="false" customHeight="true" outlineLevel="0" collapsed="false">
      <c r="A173" s="260" t="n">
        <v>45016</v>
      </c>
      <c r="B173" s="255" t="n">
        <f aca="false">IF(C173=0,D173,C173)</f>
        <v>130.6</v>
      </c>
      <c r="C173" s="265" t="n">
        <v>130.6</v>
      </c>
      <c r="D173" s="266" t="n">
        <v>111.4</v>
      </c>
    </row>
    <row r="174" customFormat="false" ht="13.45" hidden="false" customHeight="true" outlineLevel="0" collapsed="false">
      <c r="A174" s="260" t="n">
        <v>45046</v>
      </c>
      <c r="B174" s="255" t="n">
        <f aca="false">IF(C174=0,D174,C174)</f>
        <v>130.5</v>
      </c>
      <c r="C174" s="265" t="n">
        <v>130.5</v>
      </c>
      <c r="D174" s="266" t="n">
        <v>111.4</v>
      </c>
    </row>
    <row r="175" customFormat="false" ht="13.45" hidden="false" customHeight="true" outlineLevel="0" collapsed="false">
      <c r="A175" s="260" t="n">
        <v>45077</v>
      </c>
      <c r="B175" s="255" t="n">
        <f aca="false">IF(C175=0,D175,C175)</f>
        <v>130.3</v>
      </c>
      <c r="C175" s="265" t="n">
        <v>130.3</v>
      </c>
      <c r="D175" s="266" t="n">
        <v>111.4</v>
      </c>
    </row>
    <row r="176" customFormat="false" ht="13.45" hidden="false" customHeight="true" outlineLevel="0" collapsed="false">
      <c r="A176" s="260" t="n">
        <v>45107</v>
      </c>
      <c r="B176" s="255" t="n">
        <f aca="false">IF(C176=0,D176,C176)</f>
        <v>130.3</v>
      </c>
      <c r="C176" s="265" t="n">
        <v>130.3</v>
      </c>
      <c r="D176" s="266" t="n">
        <v>111.4</v>
      </c>
    </row>
    <row r="177" customFormat="false" ht="13.45" hidden="false" customHeight="true" outlineLevel="0" collapsed="false">
      <c r="A177" s="260" t="n">
        <v>45138</v>
      </c>
      <c r="B177" s="255" t="n">
        <f aca="false">IF(C177=0,D177,C177)</f>
        <v>129.7</v>
      </c>
      <c r="C177" s="265" t="n">
        <v>129.7</v>
      </c>
      <c r="D177" s="266" t="n">
        <v>111.4</v>
      </c>
    </row>
    <row r="178" customFormat="false" ht="13.45" hidden="false" customHeight="true" outlineLevel="0" collapsed="false">
      <c r="A178" s="260" t="n">
        <v>45169</v>
      </c>
      <c r="B178" s="255" t="n">
        <f aca="false">IF(C178=0,D178,C178)</f>
        <v>130.6</v>
      </c>
      <c r="C178" s="265" t="n">
        <v>130.6</v>
      </c>
      <c r="D178" s="266" t="n">
        <v>111.4</v>
      </c>
    </row>
    <row r="179" customFormat="false" ht="13.45" hidden="false" customHeight="true" outlineLevel="0" collapsed="false">
      <c r="A179" s="260" t="n">
        <v>45199</v>
      </c>
      <c r="B179" s="255" t="n">
        <f aca="false">IF(C179=0,D179,C179)</f>
        <v>130.2</v>
      </c>
      <c r="C179" s="265" t="n">
        <v>130.2</v>
      </c>
      <c r="D179" s="266" t="n">
        <v>111.4</v>
      </c>
    </row>
    <row r="180" customFormat="false" ht="13.45" hidden="false" customHeight="true" outlineLevel="0" collapsed="false">
      <c r="A180" s="260" t="n">
        <v>45230</v>
      </c>
      <c r="B180" s="255" t="n">
        <f aca="false">IF(C180=0,D180,C180)</f>
        <v>130.3</v>
      </c>
      <c r="C180" s="265" t="n">
        <v>130.3</v>
      </c>
      <c r="D180" s="266" t="n">
        <v>111.4</v>
      </c>
    </row>
    <row r="181" customFormat="false" ht="13.45" hidden="false" customHeight="true" outlineLevel="0" collapsed="false">
      <c r="A181" s="260" t="n">
        <v>45231</v>
      </c>
      <c r="B181" s="255" t="n">
        <f aca="false">IF(C181=0,D181,C181)</f>
        <v>130.3</v>
      </c>
      <c r="C181" s="265" t="n">
        <v>130.3</v>
      </c>
      <c r="D181" s="266" t="n">
        <v>111.4</v>
      </c>
    </row>
    <row r="182" customFormat="false" ht="13.45" hidden="false" customHeight="true" outlineLevel="0" collapsed="false">
      <c r="A182" s="260" t="n">
        <v>45291</v>
      </c>
      <c r="B182" s="255" t="n">
        <f aca="false">IF(C182=0,D182,C182)</f>
        <v>130.6</v>
      </c>
      <c r="C182" s="265" t="n">
        <v>130.6</v>
      </c>
      <c r="D182" s="266" t="n">
        <v>111.4</v>
      </c>
    </row>
    <row r="183" customFormat="false" ht="13.45" hidden="false" customHeight="true" outlineLevel="0" collapsed="false">
      <c r="A183" s="242" t="n">
        <v>45322</v>
      </c>
      <c r="B183" s="255" t="n">
        <f aca="false">IF(C183=0,D183,C183)</f>
        <v>130.8</v>
      </c>
      <c r="C183" s="265" t="n">
        <v>130.8</v>
      </c>
      <c r="D183" s="266" t="n">
        <v>111.4</v>
      </c>
    </row>
    <row r="184" customFormat="false" ht="13.45" hidden="false" customHeight="true" outlineLevel="0" collapsed="false">
      <c r="A184" s="242" t="n">
        <v>45350</v>
      </c>
      <c r="B184" s="255" t="n">
        <f aca="false">IF(C184=0,D184,C184)</f>
        <v>131</v>
      </c>
      <c r="C184" s="265" t="n">
        <v>131</v>
      </c>
      <c r="D184" s="266" t="n">
        <v>111.4</v>
      </c>
    </row>
    <row r="185" customFormat="false" ht="13.45" hidden="false" customHeight="true" outlineLevel="0" collapsed="false">
      <c r="A185" s="242" t="n">
        <v>45382</v>
      </c>
      <c r="B185" s="255" t="n">
        <f aca="false">IF(C185=0,D185,C185)</f>
        <v>130.9</v>
      </c>
      <c r="C185" s="265" t="n">
        <v>130.9</v>
      </c>
      <c r="D185" s="266" t="n">
        <v>111.4</v>
      </c>
    </row>
    <row r="186" customFormat="false" ht="13.45" hidden="false" customHeight="true" outlineLevel="0" collapsed="false">
      <c r="A186" s="242" t="n">
        <v>45412</v>
      </c>
      <c r="B186" s="255" t="n">
        <f aca="false">IF(C186=0,D186,C186)</f>
        <v>131</v>
      </c>
      <c r="C186" s="265" t="n">
        <v>131</v>
      </c>
      <c r="D186" s="266" t="n">
        <v>111.4</v>
      </c>
    </row>
    <row r="187" customFormat="false" ht="13.45" hidden="false" customHeight="true" outlineLevel="0" collapsed="false">
      <c r="A187" s="242" t="n">
        <v>45443</v>
      </c>
      <c r="B187" s="255" t="n">
        <f aca="false">IF(C187=0,D187,C187)</f>
        <v>131.3</v>
      </c>
      <c r="C187" s="265" t="n">
        <v>131.3</v>
      </c>
      <c r="D187" s="266" t="n">
        <v>111.4</v>
      </c>
    </row>
    <row r="188" customFormat="false" ht="13.45" hidden="false" customHeight="true" outlineLevel="0" collapsed="false">
      <c r="A188" s="242" t="n">
        <v>45473</v>
      </c>
      <c r="B188" s="255" t="n">
        <f aca="false">IF(C188=0,D188,C188)</f>
        <v>131.2</v>
      </c>
      <c r="C188" s="265" t="n">
        <v>131.2</v>
      </c>
      <c r="D188" s="266" t="n">
        <v>111.4</v>
      </c>
    </row>
    <row r="189" customFormat="false" ht="13.45" hidden="false" customHeight="true" outlineLevel="0" collapsed="false">
      <c r="A189" s="242" t="n">
        <v>45504</v>
      </c>
      <c r="B189" s="255" t="n">
        <f aca="false">IF(C205=0,D189,C205)</f>
        <v>131.2</v>
      </c>
      <c r="C189" s="265" t="n">
        <v>131.2</v>
      </c>
      <c r="D189" s="266" t="n">
        <v>111.4</v>
      </c>
    </row>
    <row r="190" customFormat="false" ht="13.45" hidden="false" customHeight="true" outlineLevel="0" collapsed="false">
      <c r="A190" s="242" t="n">
        <v>45535</v>
      </c>
      <c r="B190" s="255" t="n">
        <f aca="false">IF(C206=0,D190,C206)</f>
        <v>131.2</v>
      </c>
      <c r="C190" s="265" t="n">
        <v>131.7</v>
      </c>
      <c r="D190" s="266" t="n">
        <v>111.4</v>
      </c>
    </row>
    <row r="191" customFormat="false" ht="13.45" hidden="false" customHeight="true" outlineLevel="0" collapsed="false">
      <c r="A191" s="242" t="n">
        <v>45565</v>
      </c>
      <c r="B191" s="255" t="n">
        <f aca="false">IF(C211=0,D191,C211)</f>
        <v>131.2</v>
      </c>
      <c r="C191" s="265" t="n">
        <v>131.2</v>
      </c>
      <c r="D191" s="266" t="n">
        <v>111.4</v>
      </c>
    </row>
    <row r="192" customFormat="false" ht="13.45" hidden="false" customHeight="true" outlineLevel="0" collapsed="false">
      <c r="A192" s="242" t="n">
        <v>45596</v>
      </c>
      <c r="B192" s="255" t="n">
        <f aca="false">IF(C212=0,D192,C212)</f>
        <v>131.2</v>
      </c>
      <c r="C192" s="265" t="n">
        <v>131.2</v>
      </c>
      <c r="D192" s="266" t="n">
        <v>111.4</v>
      </c>
    </row>
    <row r="193" customFormat="false" ht="13.45" hidden="false" customHeight="true" outlineLevel="0" collapsed="false">
      <c r="A193" s="242" t="n">
        <v>45597</v>
      </c>
      <c r="B193" s="255" t="n">
        <f aca="false">IF(C215=0,D193,C215)</f>
        <v>131.2</v>
      </c>
      <c r="C193" s="265" t="n">
        <v>131.5</v>
      </c>
      <c r="D193" s="266" t="n">
        <v>111.4</v>
      </c>
    </row>
    <row r="194" customFormat="false" ht="13.45" hidden="false" customHeight="true" outlineLevel="0" collapsed="false">
      <c r="A194" s="242" t="n">
        <v>45657</v>
      </c>
      <c r="B194" s="255" t="n">
        <f aca="false">IF(C216=0,D194,C216)</f>
        <v>131.2</v>
      </c>
      <c r="C194" s="265" t="n">
        <v>131.7</v>
      </c>
      <c r="D194" s="266" t="n">
        <v>111.4</v>
      </c>
    </row>
    <row r="195" customFormat="false" ht="13.45" hidden="false" customHeight="true" outlineLevel="0" collapsed="false">
      <c r="C195" s="267" t="n">
        <f aca="false">C192</f>
        <v>131.2</v>
      </c>
    </row>
    <row r="196" customFormat="false" ht="13.45" hidden="false" customHeight="true" outlineLevel="0" collapsed="false">
      <c r="C196" s="267" t="n">
        <f aca="false">C195</f>
        <v>131.2</v>
      </c>
    </row>
    <row r="197" customFormat="false" ht="13.45" hidden="false" customHeight="true" outlineLevel="0" collapsed="false">
      <c r="C197" s="267" t="n">
        <f aca="false">C190</f>
        <v>131.7</v>
      </c>
    </row>
    <row r="198" customFormat="false" ht="13.45" hidden="false" customHeight="true" outlineLevel="0" collapsed="false">
      <c r="C198" s="267" t="n">
        <f aca="false">C197</f>
        <v>131.7</v>
      </c>
    </row>
    <row r="199" customFormat="false" ht="13.45" hidden="false" customHeight="true" outlineLevel="0" collapsed="false">
      <c r="C199" s="267" t="n">
        <f aca="false">C198</f>
        <v>131.7</v>
      </c>
    </row>
    <row r="200" customFormat="false" ht="13.45" hidden="false" customHeight="true" outlineLevel="0" collapsed="false">
      <c r="C200" s="267" t="n">
        <f aca="false">C199</f>
        <v>131.7</v>
      </c>
    </row>
    <row r="201" customFormat="false" ht="13.45" hidden="false" customHeight="true" outlineLevel="0" collapsed="false">
      <c r="C201" s="267" t="n">
        <f aca="false">C190</f>
        <v>131.7</v>
      </c>
    </row>
    <row r="202" customFormat="false" ht="13.45" hidden="false" customHeight="true" outlineLevel="0" collapsed="false">
      <c r="C202" s="267" t="n">
        <f aca="false">C201</f>
        <v>131.7</v>
      </c>
    </row>
    <row r="203" customFormat="false" ht="13.45" hidden="false" customHeight="true" outlineLevel="0" collapsed="false">
      <c r="C203" s="267" t="n">
        <f aca="false">C202</f>
        <v>131.7</v>
      </c>
    </row>
    <row r="204" customFormat="false" ht="13.45" hidden="false" customHeight="true" outlineLevel="0" collapsed="false">
      <c r="C204" s="267" t="n">
        <f aca="false">C203</f>
        <v>131.7</v>
      </c>
    </row>
    <row r="205" customFormat="false" ht="13.45" hidden="false" customHeight="true" outlineLevel="0" collapsed="false">
      <c r="C205" s="267" t="n">
        <f aca="false">C188</f>
        <v>131.2</v>
      </c>
    </row>
    <row r="206" customFormat="false" ht="13.45" hidden="false" customHeight="true" outlineLevel="0" collapsed="false">
      <c r="C206" s="267" t="n">
        <f aca="false">C205</f>
        <v>131.2</v>
      </c>
    </row>
    <row r="207" customFormat="false" ht="13.45" hidden="false" customHeight="true" outlineLevel="0" collapsed="false">
      <c r="C207" s="267" t="n">
        <f aca="false">C206</f>
        <v>131.2</v>
      </c>
    </row>
    <row r="208" customFormat="false" ht="13.45" hidden="false" customHeight="true" outlineLevel="0" collapsed="false">
      <c r="C208" s="267" t="n">
        <f aca="false">C207</f>
        <v>131.2</v>
      </c>
    </row>
    <row r="209" customFormat="false" ht="13.45" hidden="false" customHeight="true" outlineLevel="0" collapsed="false">
      <c r="C209" s="267" t="n">
        <f aca="false">C208</f>
        <v>131.2</v>
      </c>
    </row>
    <row r="210" customFormat="false" ht="13.45" hidden="false" customHeight="true" outlineLevel="0" collapsed="false">
      <c r="C210" s="267" t="n">
        <f aca="false">C209</f>
        <v>131.2</v>
      </c>
    </row>
    <row r="211" customFormat="false" ht="13.45" hidden="false" customHeight="true" outlineLevel="0" collapsed="false">
      <c r="C211" s="267" t="n">
        <f aca="false">C206</f>
        <v>131.2</v>
      </c>
    </row>
    <row r="212" customFormat="false" ht="13.45" hidden="false" customHeight="true" outlineLevel="0" collapsed="false">
      <c r="C212" s="267" t="n">
        <f aca="false">C211</f>
        <v>131.2</v>
      </c>
    </row>
    <row r="213" customFormat="false" ht="13.45" hidden="false" customHeight="true" outlineLevel="0" collapsed="false">
      <c r="C213" s="267" t="n">
        <f aca="false">C212</f>
        <v>131.2</v>
      </c>
    </row>
    <row r="214" customFormat="false" ht="13.45" hidden="false" customHeight="true" outlineLevel="0" collapsed="false">
      <c r="C214" s="267" t="n">
        <f aca="false">C213</f>
        <v>131.2</v>
      </c>
    </row>
    <row r="215" customFormat="false" ht="13.45" hidden="false" customHeight="true" outlineLevel="0" collapsed="false">
      <c r="C215" s="267" t="n">
        <f aca="false">C212</f>
        <v>131.2</v>
      </c>
    </row>
    <row r="216" customFormat="false" ht="13.45" hidden="false" customHeight="true" outlineLevel="0" collapsed="false">
      <c r="C216" s="267" t="n">
        <f aca="false">C215</f>
        <v>131.2</v>
      </c>
    </row>
    <row r="310" customFormat="false" ht="11.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2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 P</dc:creator>
  <dc:description/>
  <dc:language>en-US</dc:language>
  <cp:lastModifiedBy/>
  <cp:lastPrinted>2026-01-24T12:14:09Z</cp:lastPrinted>
  <dcterms:modified xsi:type="dcterms:W3CDTF">2026-01-24T14:40:21Z</dcterms:modified>
  <cp:revision>257</cp:revision>
  <dc:subject/>
  <dc:title/>
</cp:coreProperties>
</file>